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3"/>
  </bookViews>
  <sheets>
    <sheet name="Update LOG " sheetId="1" state="visible" r:id="rId2"/>
    <sheet name="■Boss_balance" sheetId="2" state="visible" r:id="rId3"/>
    <sheet name="■Boss_world1" sheetId="3" state="visible" r:id="rId4"/>
    <sheet name="●Stage_Theme" sheetId="4" state="visible" r:id="rId5"/>
    <sheet name="■WorldMap" sheetId="5" state="visible" r:id="rId6"/>
    <sheet name="Data" sheetId="6" state="visible" r:id="rId7"/>
  </sheets>
  <definedNames>
    <definedName function="false" hidden="false" localSheetId="1" name="_xlnm.Print_Area" vbProcedure="false">'■Boss_balance'!$A$1:$W$36</definedName>
    <definedName function="false" hidden="false" localSheetId="2" name="_xlnm.Print_Area" vbProcedure="false">'■Boss_world1'!$A$1:$R$25</definedName>
    <definedName function="false" hidden="false" localSheetId="4" name="_xlnm.Print_Area" vbProcedure="false">'■WorldMap'!$A$1:$Y$101</definedName>
    <definedName function="false" hidden="false" localSheetId="3" name="_xlnm.Print_Area" vbProcedure="false">'●Stage_Theme'!$B$1:$AD$72</definedName>
    <definedName function="false" hidden="false" name="CAMERA" vbProcedure="false">Data!$C$111:$C$120</definedName>
    <definedName function="false" hidden="false" name="ENEMY" vbProcedure="false">Data!$C$69:$C$107</definedName>
    <definedName function="false" hidden="false" name="GIMMICK" vbProcedure="false">Data!$C$9:$C$64</definedName>
    <definedName function="false" hidden="false" name="HYOUKA" vbProcedure="false">Data!$A$1:$A$6</definedName>
    <definedName function="false" hidden="false" name="評価" vbProcedure="false">Data!$A$1:$A$6</definedName>
    <definedName function="false" hidden="false" localSheetId="3" name="Excel_BuiltIn__FilterDatabase" vbProcedure="false">'●Stage_Theme'!$B$3:$AD$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0" uniqueCount="668">
  <si>
    <t xml:space="preserve">Update LOG</t>
  </si>
  <si>
    <t xml:space="preserve">追加</t>
  </si>
  <si>
    <t xml:space="preserve">書類作成</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ボス：バランス</t>
  </si>
  <si>
    <t xml:space="preserve">WORLD_1</t>
  </si>
  <si>
    <t xml:space="preserve">基本</t>
  </si>
  <si>
    <t xml:space="preserve">ＡとＢボタンだけで構成する。基本を教える。</t>
  </si>
  <si>
    <r>
      <rPr>
        <b val="true"/>
        <sz val="8"/>
        <rFont val="ＭＳ Ｐゴシック"/>
        <family val="3"/>
        <charset val="128"/>
      </rPr>
      <t xml:space="preserve">1</t>
    </r>
    <r>
      <rPr>
        <b val="true"/>
        <sz val="8"/>
        <rFont val="Noto Sans"/>
        <family val="2"/>
      </rPr>
      <t xml:space="preserve">ターン</t>
    </r>
  </si>
  <si>
    <r>
      <rPr>
        <b val="true"/>
        <sz val="8"/>
        <rFont val="ＭＳ Ｐゴシック"/>
        <family val="3"/>
        <charset val="128"/>
      </rPr>
      <t xml:space="preserve">2</t>
    </r>
    <r>
      <rPr>
        <b val="true"/>
        <sz val="8"/>
        <rFont val="Noto Sans"/>
        <family val="2"/>
      </rPr>
      <t xml:space="preserve">ターン</t>
    </r>
  </si>
  <si>
    <r>
      <rPr>
        <b val="true"/>
        <sz val="8"/>
        <rFont val="ＭＳ Ｐゴシック"/>
        <family val="3"/>
        <charset val="128"/>
      </rPr>
      <t xml:space="preserve">3</t>
    </r>
    <r>
      <rPr>
        <b val="true"/>
        <sz val="8"/>
        <rFont val="Noto Sans"/>
        <family val="2"/>
      </rPr>
      <t xml:space="preserve">ターン</t>
    </r>
  </si>
  <si>
    <r>
      <rPr>
        <b val="true"/>
        <sz val="8"/>
        <rFont val="ＭＳ Ｐゴシック"/>
        <family val="3"/>
        <charset val="128"/>
      </rPr>
      <t xml:space="preserve">4</t>
    </r>
    <r>
      <rPr>
        <b val="true"/>
        <sz val="8"/>
        <rFont val="Noto Sans"/>
        <family val="2"/>
      </rPr>
      <t xml:space="preserve">ターン</t>
    </r>
  </si>
  <si>
    <r>
      <rPr>
        <b val="true"/>
        <sz val="8"/>
        <rFont val="ＭＳ Ｐゴシック"/>
        <family val="3"/>
        <charset val="128"/>
      </rPr>
      <t xml:space="preserve">5</t>
    </r>
    <r>
      <rPr>
        <b val="true"/>
        <sz val="8"/>
        <rFont val="Noto Sans"/>
        <family val="2"/>
      </rPr>
      <t xml:space="preserve">ターン</t>
    </r>
  </si>
  <si>
    <r>
      <rPr>
        <b val="true"/>
        <sz val="8"/>
        <rFont val="ＭＳ Ｐゴシック"/>
        <family val="3"/>
        <charset val="128"/>
      </rPr>
      <t xml:space="preserve">6</t>
    </r>
    <r>
      <rPr>
        <b val="true"/>
        <sz val="8"/>
        <rFont val="Noto Sans"/>
        <family val="2"/>
      </rPr>
      <t xml:space="preserve">ターン</t>
    </r>
  </si>
  <si>
    <r>
      <rPr>
        <b val="true"/>
        <sz val="8"/>
        <rFont val="ＭＳ Ｐゴシック"/>
        <family val="3"/>
        <charset val="128"/>
      </rPr>
      <t xml:space="preserve">7</t>
    </r>
    <r>
      <rPr>
        <b val="true"/>
        <sz val="8"/>
        <rFont val="Noto Sans"/>
        <family val="2"/>
      </rPr>
      <t xml:space="preserve">ターン</t>
    </r>
  </si>
  <si>
    <r>
      <rPr>
        <b val="true"/>
        <sz val="8"/>
        <rFont val="ＭＳ Ｐゴシック"/>
        <family val="3"/>
        <charset val="128"/>
      </rPr>
      <t xml:space="preserve">8</t>
    </r>
    <r>
      <rPr>
        <b val="true"/>
        <sz val="8"/>
        <rFont val="Noto Sans"/>
        <family val="2"/>
      </rPr>
      <t xml:space="preserve">ターン</t>
    </r>
  </si>
  <si>
    <r>
      <rPr>
        <b val="true"/>
        <sz val="11"/>
        <rFont val="ＭＳ Ｐゴシック"/>
        <family val="3"/>
        <charset val="128"/>
      </rPr>
      <t xml:space="preserve">9</t>
    </r>
    <r>
      <rPr>
        <b val="true"/>
        <sz val="11"/>
        <rFont val="Noto Sans"/>
        <family val="2"/>
      </rPr>
      <t xml:space="preserve">ターン</t>
    </r>
  </si>
  <si>
    <r>
      <rPr>
        <b val="true"/>
        <sz val="11"/>
        <rFont val="ＭＳ Ｐゴシック"/>
        <family val="3"/>
        <charset val="128"/>
      </rPr>
      <t xml:space="preserve">10</t>
    </r>
    <r>
      <rPr>
        <b val="true"/>
        <sz val="11"/>
        <rFont val="Noto Sans"/>
        <family val="2"/>
      </rPr>
      <t xml:space="preserve">ターン</t>
    </r>
  </si>
  <si>
    <r>
      <rPr>
        <b val="true"/>
        <sz val="11"/>
        <rFont val="ＭＳ Ｐゴシック"/>
        <family val="3"/>
        <charset val="128"/>
      </rPr>
      <t xml:space="preserve">1</t>
    </r>
    <r>
      <rPr>
        <b val="true"/>
        <sz val="11"/>
        <rFont val="Noto Sans"/>
        <family val="2"/>
      </rPr>
      <t xml:space="preserve">１ターン</t>
    </r>
  </si>
  <si>
    <t xml:space="preserve">ボス１：ステルス</t>
  </si>
  <si>
    <t xml:space="preserve">Ａ</t>
  </si>
  <si>
    <t xml:space="preserve">Ｂ</t>
  </si>
  <si>
    <t xml:space="preserve">↑</t>
  </si>
  <si>
    <t xml:space="preserve">↓</t>
  </si>
  <si>
    <t xml:space="preserve">←</t>
  </si>
  <si>
    <t xml:space="preserve">→</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si>
  <si>
    <r>
      <rPr>
        <sz val="8"/>
        <rFont val="Noto Sans"/>
        <family val="2"/>
      </rPr>
      <t xml:space="preserve">手が出てくる</t>
    </r>
    <r>
      <rPr>
        <sz val="8"/>
        <rFont val="ＭＳ Ｐゴシック"/>
        <family val="3"/>
        <charset val="128"/>
      </rPr>
      <t xml:space="preserve">×</t>
    </r>
    <r>
      <rPr>
        <sz val="8"/>
        <rFont val="Noto Sans"/>
        <family val="2"/>
      </rPr>
      <t xml:space="preserve">２：Ｂ○Ｂ○</t>
    </r>
  </si>
  <si>
    <r>
      <rPr>
        <sz val="8"/>
        <rFont val="Noto Sans"/>
        <family val="2"/>
      </rPr>
      <t xml:space="preserve">手が出てくる</t>
    </r>
    <r>
      <rPr>
        <sz val="8"/>
        <rFont val="ＭＳ Ｐゴシック"/>
        <family val="3"/>
        <charset val="128"/>
      </rPr>
      <t xml:space="preserve">×</t>
    </r>
    <r>
      <rPr>
        <sz val="8"/>
        <rFont val="Noto Sans"/>
        <family val="2"/>
      </rPr>
      <t xml:space="preserve">３：ＢＢ○Ｂ</t>
    </r>
  </si>
  <si>
    <r>
      <rPr>
        <sz val="8"/>
        <rFont val="Noto Sans"/>
        <family val="2"/>
      </rPr>
      <t xml:space="preserve">手が出てくる</t>
    </r>
    <r>
      <rPr>
        <sz val="8"/>
        <rFont val="ＭＳ Ｐゴシック"/>
        <family val="3"/>
        <charset val="128"/>
      </rPr>
      <t xml:space="preserve">×</t>
    </r>
    <r>
      <rPr>
        <sz val="8"/>
        <rFont val="Noto Sans"/>
        <family val="2"/>
      </rPr>
      <t xml:space="preserve">３：ＢＢ○下</t>
    </r>
  </si>
  <si>
    <r>
      <rPr>
        <sz val="8"/>
        <rFont val="Noto Sans"/>
        <family val="2"/>
      </rPr>
      <t xml:space="preserve">手が出てくる</t>
    </r>
    <r>
      <rPr>
        <sz val="8"/>
        <rFont val="ＭＳ Ｐゴシック"/>
        <family val="3"/>
        <charset val="128"/>
      </rPr>
      <t xml:space="preserve">×</t>
    </r>
    <r>
      <rPr>
        <sz val="8"/>
        <rFont val="Noto Sans"/>
        <family val="2"/>
      </rPr>
      <t xml:space="preserve">４：ＢＢ下下</t>
    </r>
  </si>
  <si>
    <r>
      <rPr>
        <sz val="8"/>
        <rFont val="Noto Sans"/>
        <family val="2"/>
      </rPr>
      <t xml:space="preserve">手が出てくる</t>
    </r>
    <r>
      <rPr>
        <sz val="8"/>
        <rFont val="ＭＳ Ｐゴシック"/>
        <family val="3"/>
        <charset val="128"/>
      </rPr>
      <t xml:space="preserve">×</t>
    </r>
    <r>
      <rPr>
        <sz val="8"/>
        <rFont val="Noto Sans"/>
        <family val="2"/>
      </rPr>
      <t xml:space="preserve">４：Ｂ下Ｂ下</t>
    </r>
  </si>
  <si>
    <r>
      <rPr>
        <sz val="8"/>
        <rFont val="Noto Sans"/>
        <family val="2"/>
      </rPr>
      <t xml:space="preserve">手が出てくる</t>
    </r>
    <r>
      <rPr>
        <sz val="8"/>
        <rFont val="ＭＳ Ｐゴシック"/>
        <family val="3"/>
        <charset val="128"/>
      </rPr>
      <t xml:space="preserve">×</t>
    </r>
    <r>
      <rPr>
        <sz val="8"/>
        <rFont val="Noto Sans"/>
        <family val="2"/>
      </rPr>
      <t xml:space="preserve">５：ＢＢＢ下下</t>
    </r>
  </si>
  <si>
    <t xml:space="preserve">ボス２：ステルス</t>
  </si>
  <si>
    <r>
      <rPr>
        <sz val="8"/>
        <rFont val="Noto Sans"/>
        <family val="2"/>
      </rPr>
      <t xml:space="preserve">手が出てくる</t>
    </r>
    <r>
      <rPr>
        <sz val="8"/>
        <rFont val="ＭＳ Ｐゴシック"/>
        <family val="3"/>
        <charset val="128"/>
      </rPr>
      <t xml:space="preserve">×</t>
    </r>
    <r>
      <rPr>
        <sz val="8"/>
        <rFont val="Noto Sans"/>
        <family val="2"/>
      </rPr>
      <t xml:space="preserve">１＋岩：Ｂ○Ａ○</t>
    </r>
  </si>
  <si>
    <r>
      <rPr>
        <sz val="8"/>
        <rFont val="Noto Sans"/>
        <family val="2"/>
      </rPr>
      <t xml:space="preserve">手が出てくる</t>
    </r>
    <r>
      <rPr>
        <sz val="8"/>
        <rFont val="ＭＳ Ｐゴシック"/>
        <family val="3"/>
        <charset val="128"/>
      </rPr>
      <t xml:space="preserve">×</t>
    </r>
    <r>
      <rPr>
        <sz val="8"/>
        <rFont val="Noto Sans"/>
        <family val="2"/>
      </rPr>
      <t xml:space="preserve">２＋岩：Ｂ○ＡＢ</t>
    </r>
  </si>
  <si>
    <r>
      <rPr>
        <sz val="8"/>
        <rFont val="Noto Sans"/>
        <family val="2"/>
      </rPr>
      <t xml:space="preserve">手が出てくる</t>
    </r>
    <r>
      <rPr>
        <sz val="8"/>
        <rFont val="ＭＳ Ｐゴシック"/>
        <family val="3"/>
        <charset val="128"/>
      </rPr>
      <t xml:space="preserve">×</t>
    </r>
    <r>
      <rPr>
        <sz val="8"/>
        <rFont val="Noto Sans"/>
        <family val="2"/>
      </rPr>
      <t xml:space="preserve">３：ＢＡ○Ａ</t>
    </r>
  </si>
  <si>
    <r>
      <rPr>
        <sz val="8"/>
        <rFont val="Noto Sans"/>
        <family val="2"/>
      </rPr>
      <t xml:space="preserve">手が出てくる</t>
    </r>
    <r>
      <rPr>
        <sz val="8"/>
        <rFont val="ＭＳ Ｐゴシック"/>
        <family val="3"/>
        <charset val="128"/>
      </rPr>
      <t xml:space="preserve">×</t>
    </r>
    <r>
      <rPr>
        <sz val="8"/>
        <rFont val="Noto Sans"/>
        <family val="2"/>
      </rPr>
      <t xml:space="preserve">４：ＢＡ○下</t>
    </r>
  </si>
  <si>
    <r>
      <rPr>
        <sz val="8"/>
        <rFont val="Noto Sans"/>
        <family val="2"/>
      </rPr>
      <t xml:space="preserve">手が出てくる</t>
    </r>
    <r>
      <rPr>
        <sz val="8"/>
        <rFont val="ＭＳ Ｐゴシック"/>
        <family val="3"/>
        <charset val="128"/>
      </rPr>
      <t xml:space="preserve">×</t>
    </r>
    <r>
      <rPr>
        <sz val="8"/>
        <rFont val="Noto Sans"/>
        <family val="2"/>
      </rPr>
      <t xml:space="preserve">４：Ａ○○下</t>
    </r>
  </si>
  <si>
    <r>
      <rPr>
        <sz val="8"/>
        <rFont val="Noto Sans"/>
        <family val="2"/>
      </rPr>
      <t xml:space="preserve">手が出てくる</t>
    </r>
    <r>
      <rPr>
        <sz val="8"/>
        <rFont val="ＭＳ Ｐゴシック"/>
        <family val="3"/>
        <charset val="128"/>
      </rPr>
      <t xml:space="preserve">×</t>
    </r>
    <r>
      <rPr>
        <sz val="8"/>
        <rFont val="Noto Sans"/>
        <family val="2"/>
      </rPr>
      <t xml:space="preserve">５：ＢＢＢ下Ａ</t>
    </r>
  </si>
  <si>
    <t xml:space="preserve">ボス３：犬</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si>
  <si>
    <r>
      <rPr>
        <sz val="8"/>
        <rFont val="Noto Sans"/>
        <family val="2"/>
      </rPr>
      <t xml:space="preserve">追いかけてくる</t>
    </r>
    <r>
      <rPr>
        <sz val="8"/>
        <rFont val="ＭＳ Ｐゴシック"/>
        <family val="3"/>
        <charset val="128"/>
      </rPr>
      <t xml:space="preserve">×</t>
    </r>
    <r>
      <rPr>
        <sz val="8"/>
        <rFont val="Noto Sans"/>
        <family val="2"/>
      </rPr>
      <t xml:space="preserve">４：ＢＢＢＢ</t>
    </r>
  </si>
  <si>
    <r>
      <rPr>
        <sz val="8"/>
        <rFont val="Noto Sans"/>
        <family val="2"/>
      </rPr>
      <t xml:space="preserve">追いかけてくる</t>
    </r>
    <r>
      <rPr>
        <sz val="8"/>
        <rFont val="ＭＳ Ｐゴシック"/>
        <family val="3"/>
        <charset val="128"/>
      </rPr>
      <t xml:space="preserve">×</t>
    </r>
    <r>
      <rPr>
        <sz val="8"/>
        <rFont val="Noto Sans"/>
        <family val="2"/>
      </rPr>
      <t xml:space="preserve">５：ＢＢＢ○下○下○</t>
    </r>
  </si>
  <si>
    <r>
      <rPr>
        <sz val="8"/>
        <rFont val="Noto Sans"/>
        <family val="2"/>
      </rPr>
      <t xml:space="preserve">追いかけてくる</t>
    </r>
    <r>
      <rPr>
        <sz val="8"/>
        <rFont val="ＭＳ Ｐゴシック"/>
        <family val="3"/>
        <charset val="128"/>
      </rPr>
      <t xml:space="preserve">×</t>
    </r>
    <r>
      <rPr>
        <sz val="8"/>
        <rFont val="Noto Sans"/>
        <family val="2"/>
      </rPr>
      <t xml:space="preserve">５：Ｂ下Ｂ下Ｂ○○○</t>
    </r>
  </si>
  <si>
    <r>
      <rPr>
        <sz val="8"/>
        <rFont val="Noto Sans"/>
        <family val="2"/>
      </rPr>
      <t xml:space="preserve">追いかけてくる</t>
    </r>
    <r>
      <rPr>
        <sz val="8"/>
        <rFont val="ＭＳ Ｐゴシック"/>
        <family val="3"/>
        <charset val="128"/>
      </rPr>
      <t xml:space="preserve">×</t>
    </r>
    <r>
      <rPr>
        <sz val="8"/>
        <rFont val="Noto Sans"/>
        <family val="2"/>
      </rPr>
      <t xml:space="preserve">７：Ｂ下Ｂ下Ｂ下Ｂ</t>
    </r>
  </si>
  <si>
    <r>
      <rPr>
        <sz val="8"/>
        <rFont val="Noto Sans"/>
        <family val="2"/>
      </rPr>
      <t xml:space="preserve">反撃</t>
    </r>
    <r>
      <rPr>
        <sz val="8"/>
        <rFont val="ＭＳ Ｐゴシック"/>
        <family val="3"/>
        <charset val="128"/>
      </rPr>
      <t xml:space="preserve">×</t>
    </r>
    <r>
      <rPr>
        <sz val="8"/>
        <rFont val="Noto Sans"/>
        <family val="2"/>
      </rPr>
      <t xml:space="preserve">４：ＡＢＢＡ</t>
    </r>
  </si>
  <si>
    <r>
      <rPr>
        <sz val="8"/>
        <rFont val="Noto Sans"/>
        <family val="2"/>
      </rPr>
      <t xml:space="preserve">反撃</t>
    </r>
    <r>
      <rPr>
        <sz val="8"/>
        <rFont val="ＭＳ Ｐゴシック"/>
        <family val="3"/>
        <charset val="128"/>
      </rPr>
      <t xml:space="preserve">×</t>
    </r>
    <r>
      <rPr>
        <sz val="8"/>
        <rFont val="Noto Sans"/>
        <family val="2"/>
      </rPr>
      <t xml:space="preserve">４：Ａ下ＡＡ</t>
    </r>
  </si>
  <si>
    <r>
      <rPr>
        <sz val="8"/>
        <rFont val="Noto Sans"/>
        <family val="2"/>
      </rPr>
      <t xml:space="preserve">反撃</t>
    </r>
    <r>
      <rPr>
        <sz val="8"/>
        <rFont val="ＭＳ Ｐゴシック"/>
        <family val="3"/>
        <charset val="128"/>
      </rPr>
      <t xml:space="preserve">×</t>
    </r>
    <r>
      <rPr>
        <sz val="8"/>
        <rFont val="Noto Sans"/>
        <family val="2"/>
      </rPr>
      <t xml:space="preserve">４：下Ｂ下ＢＡ</t>
    </r>
  </si>
  <si>
    <t xml:space="preserve">・空白は１つのみ。</t>
  </si>
  <si>
    <t xml:space="preserve">・基本４打ち</t>
  </si>
  <si>
    <t xml:space="preserve">・８打ちの場合は繰り返しに</t>
  </si>
  <si>
    <t xml:space="preserve">WORLD_2</t>
  </si>
  <si>
    <t xml:space="preserve">応用</t>
  </si>
  <si>
    <t xml:space="preserve">ＡＢに加え、左右の操作もいれる。ワールド１の応用。敵の動きや、自分の動きが変則的になる。</t>
  </si>
  <si>
    <t xml:space="preserve">ボス１：</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si>
  <si>
    <t xml:space="preserve">ボス２：</t>
  </si>
  <si>
    <t xml:space="preserve">ボス３：虫</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60</t>
    </r>
  </si>
  <si>
    <t xml:space="preserve">・空白は１～２つ</t>
  </si>
  <si>
    <t xml:space="preserve">・８打ちの場合は連打に</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11</t>
    </r>
    <r>
      <rPr>
        <b val="true"/>
        <sz val="11"/>
        <rFont val="Noto Sans"/>
        <family val="2"/>
      </rPr>
      <t xml:space="preserve">ターン</t>
    </r>
  </si>
  <si>
    <t xml:space="preserve">ボス１：ダンスたこ</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si>
  <si>
    <r>
      <rPr>
        <sz val="8"/>
        <rFont val="Noto Sans"/>
        <family val="2"/>
      </rPr>
      <t xml:space="preserve">ダンス</t>
    </r>
    <r>
      <rPr>
        <sz val="8"/>
        <rFont val="ＭＳ Ｐゴシック"/>
        <family val="3"/>
        <charset val="128"/>
      </rPr>
      <t xml:space="preserve">×</t>
    </r>
    <r>
      <rPr>
        <sz val="8"/>
        <rFont val="Noto Sans"/>
        <family val="2"/>
      </rPr>
      <t xml:space="preserve">４：上○上○下○下○</t>
    </r>
  </si>
  <si>
    <r>
      <rPr>
        <sz val="8"/>
        <rFont val="Noto Sans"/>
        <family val="2"/>
      </rPr>
      <t xml:space="preserve">ダンス</t>
    </r>
    <r>
      <rPr>
        <sz val="8"/>
        <rFont val="ＭＳ Ｐゴシック"/>
        <family val="3"/>
        <charset val="128"/>
      </rPr>
      <t xml:space="preserve">×</t>
    </r>
    <r>
      <rPr>
        <sz val="8"/>
        <rFont val="Noto Sans"/>
        <family val="2"/>
      </rPr>
      <t xml:space="preserve">４：上○上○右○左○</t>
    </r>
  </si>
  <si>
    <r>
      <rPr>
        <sz val="8"/>
        <rFont val="Noto Sans"/>
        <family val="2"/>
      </rPr>
      <t xml:space="preserve">ダンス</t>
    </r>
    <r>
      <rPr>
        <sz val="8"/>
        <rFont val="ＭＳ Ｐゴシック"/>
        <family val="3"/>
        <charset val="128"/>
      </rPr>
      <t xml:space="preserve">×</t>
    </r>
    <r>
      <rPr>
        <sz val="8"/>
        <rFont val="Noto Sans"/>
        <family val="2"/>
      </rPr>
      <t xml:space="preserve">４：左○右○下○上○</t>
    </r>
  </si>
  <si>
    <r>
      <rPr>
        <sz val="8"/>
        <rFont val="Noto Sans"/>
        <family val="2"/>
      </rPr>
      <t xml:space="preserve">ダンス</t>
    </r>
    <r>
      <rPr>
        <sz val="8"/>
        <rFont val="ＭＳ Ｐゴシック"/>
        <family val="3"/>
        <charset val="128"/>
      </rPr>
      <t xml:space="preserve">×</t>
    </r>
    <r>
      <rPr>
        <sz val="8"/>
        <rFont val="Noto Sans"/>
        <family val="2"/>
      </rPr>
      <t xml:space="preserve">８：左左右右下下上上</t>
    </r>
  </si>
  <si>
    <r>
      <rPr>
        <sz val="8"/>
        <rFont val="Noto Sans"/>
        <family val="2"/>
      </rPr>
      <t xml:space="preserve">ダンス</t>
    </r>
    <r>
      <rPr>
        <sz val="8"/>
        <rFont val="ＭＳ Ｐゴシック"/>
        <family val="3"/>
        <charset val="128"/>
      </rPr>
      <t xml:space="preserve">×</t>
    </r>
    <r>
      <rPr>
        <sz val="8"/>
        <rFont val="Noto Sans"/>
        <family val="2"/>
      </rPr>
      <t xml:space="preserve">８：上上下下右右左左</t>
    </r>
  </si>
  <si>
    <r>
      <rPr>
        <sz val="8"/>
        <rFont val="Noto Sans"/>
        <family val="2"/>
      </rPr>
      <t xml:space="preserve">ダンス</t>
    </r>
    <r>
      <rPr>
        <sz val="8"/>
        <rFont val="ＭＳ Ｐゴシック"/>
        <family val="3"/>
        <charset val="128"/>
      </rPr>
      <t xml:space="preserve">×</t>
    </r>
    <r>
      <rPr>
        <sz val="8"/>
        <rFont val="Noto Sans"/>
        <family val="2"/>
      </rPr>
      <t xml:space="preserve">８：下下上上右右Ｂ○</t>
    </r>
  </si>
  <si>
    <t xml:space="preserve">ボス２：ダンスたこ</t>
  </si>
  <si>
    <r>
      <rPr>
        <sz val="8"/>
        <rFont val="Noto Sans"/>
        <family val="2"/>
      </rPr>
      <t xml:space="preserve">ダンス</t>
    </r>
    <r>
      <rPr>
        <sz val="8"/>
        <rFont val="ＭＳ Ｐゴシック"/>
        <family val="3"/>
        <charset val="128"/>
      </rPr>
      <t xml:space="preserve">×</t>
    </r>
    <r>
      <rPr>
        <sz val="8"/>
        <rFont val="Noto Sans"/>
        <family val="2"/>
      </rPr>
      <t xml:space="preserve">８：上上下下上上下下</t>
    </r>
  </si>
  <si>
    <r>
      <rPr>
        <sz val="8"/>
        <rFont val="Noto Sans"/>
        <family val="2"/>
      </rPr>
      <t xml:space="preserve">ダンス</t>
    </r>
    <r>
      <rPr>
        <sz val="8"/>
        <rFont val="ＭＳ Ｐゴシック"/>
        <family val="3"/>
        <charset val="128"/>
      </rPr>
      <t xml:space="preserve">×</t>
    </r>
    <r>
      <rPr>
        <sz val="8"/>
        <rFont val="Noto Sans"/>
        <family val="2"/>
      </rPr>
      <t xml:space="preserve">８：上上○下上上○下</t>
    </r>
  </si>
  <si>
    <r>
      <rPr>
        <sz val="8"/>
        <rFont val="Noto Sans"/>
        <family val="2"/>
      </rPr>
      <t xml:space="preserve">ダンス</t>
    </r>
    <r>
      <rPr>
        <sz val="8"/>
        <rFont val="ＭＳ Ｐゴシック"/>
        <family val="3"/>
        <charset val="128"/>
      </rPr>
      <t xml:space="preserve">×</t>
    </r>
    <r>
      <rPr>
        <sz val="8"/>
        <rFont val="Noto Sans"/>
        <family val="2"/>
      </rPr>
      <t xml:space="preserve">８：左右左右左○右○</t>
    </r>
  </si>
  <si>
    <r>
      <rPr>
        <sz val="8"/>
        <rFont val="Noto Sans"/>
        <family val="2"/>
      </rPr>
      <t xml:space="preserve">ダンス</t>
    </r>
    <r>
      <rPr>
        <sz val="8"/>
        <rFont val="ＭＳ Ｐゴシック"/>
        <family val="3"/>
        <charset val="128"/>
      </rPr>
      <t xml:space="preserve">×</t>
    </r>
    <r>
      <rPr>
        <sz val="8"/>
        <rFont val="Noto Sans"/>
        <family val="2"/>
      </rPr>
      <t xml:space="preserve">８：上上下下上○○Ｂ</t>
    </r>
  </si>
  <si>
    <r>
      <rPr>
        <sz val="8"/>
        <rFont val="Noto Sans"/>
        <family val="2"/>
      </rPr>
      <t xml:space="preserve">ダンス</t>
    </r>
    <r>
      <rPr>
        <sz val="8"/>
        <rFont val="ＭＳ Ｐゴシック"/>
        <family val="3"/>
        <charset val="128"/>
      </rPr>
      <t xml:space="preserve">×</t>
    </r>
    <r>
      <rPr>
        <sz val="8"/>
        <rFont val="Noto Sans"/>
        <family val="2"/>
      </rPr>
      <t xml:space="preserve">８：下下上上下○上Ｂ</t>
    </r>
  </si>
  <si>
    <r>
      <rPr>
        <sz val="8"/>
        <rFont val="Noto Sans"/>
        <family val="2"/>
      </rPr>
      <t xml:space="preserve">ダンス</t>
    </r>
    <r>
      <rPr>
        <sz val="8"/>
        <rFont val="ＭＳ Ｐゴシック"/>
        <family val="3"/>
        <charset val="128"/>
      </rPr>
      <t xml:space="preserve">×</t>
    </r>
    <r>
      <rPr>
        <sz val="8"/>
        <rFont val="Noto Sans"/>
        <family val="2"/>
      </rPr>
      <t xml:space="preserve">８：右左右左○○○Ｂ</t>
    </r>
  </si>
  <si>
    <t xml:space="preserve">ボス３：船</t>
  </si>
  <si>
    <r>
      <rPr>
        <sz val="8"/>
        <rFont val="Noto Sans"/>
        <family val="2"/>
      </rPr>
      <t xml:space="preserve">たこ大砲</t>
    </r>
    <r>
      <rPr>
        <sz val="8"/>
        <rFont val="ＭＳ Ｐゴシック"/>
        <family val="3"/>
        <charset val="128"/>
      </rPr>
      <t xml:space="preserve">×</t>
    </r>
    <r>
      <rPr>
        <sz val="8"/>
        <rFont val="Noto Sans"/>
        <family val="2"/>
      </rPr>
      <t xml:space="preserve">２：ＡＡ○○</t>
    </r>
  </si>
  <si>
    <r>
      <rPr>
        <sz val="8"/>
        <rFont val="Noto Sans"/>
        <family val="2"/>
      </rPr>
      <t xml:space="preserve">たこ大砲</t>
    </r>
    <r>
      <rPr>
        <sz val="8"/>
        <rFont val="ＭＳ Ｐゴシック"/>
        <family val="3"/>
        <charset val="128"/>
      </rPr>
      <t xml:space="preserve">×</t>
    </r>
    <r>
      <rPr>
        <sz val="8"/>
        <rFont val="Noto Sans"/>
        <family val="2"/>
      </rPr>
      <t xml:space="preserve">１：右Ａ</t>
    </r>
  </si>
  <si>
    <r>
      <rPr>
        <sz val="8"/>
        <rFont val="Noto Sans"/>
        <family val="2"/>
      </rPr>
      <t xml:space="preserve">たこ大砲</t>
    </r>
    <r>
      <rPr>
        <sz val="8"/>
        <rFont val="ＭＳ Ｐゴシック"/>
        <family val="3"/>
        <charset val="128"/>
      </rPr>
      <t xml:space="preserve">×</t>
    </r>
    <r>
      <rPr>
        <sz val="8"/>
        <rFont val="Noto Sans"/>
        <family val="2"/>
      </rPr>
      <t xml:space="preserve">１：左Ａ</t>
    </r>
  </si>
  <si>
    <r>
      <rPr>
        <sz val="8"/>
        <rFont val="Noto Sans"/>
        <family val="2"/>
      </rPr>
      <t xml:space="preserve">たこ大砲</t>
    </r>
    <r>
      <rPr>
        <sz val="8"/>
        <rFont val="ＭＳ Ｐゴシック"/>
        <family val="3"/>
        <charset val="128"/>
      </rPr>
      <t xml:space="preserve">×</t>
    </r>
    <r>
      <rPr>
        <sz val="8"/>
        <rFont val="Noto Sans"/>
        <family val="2"/>
      </rPr>
      <t xml:space="preserve">４：右Ａ左Ａ</t>
    </r>
  </si>
  <si>
    <r>
      <rPr>
        <sz val="8"/>
        <rFont val="Noto Sans"/>
        <family val="2"/>
      </rPr>
      <t xml:space="preserve">たこ大砲</t>
    </r>
    <r>
      <rPr>
        <sz val="8"/>
        <rFont val="ＭＳ Ｐゴシック"/>
        <family val="3"/>
        <charset val="128"/>
      </rPr>
      <t xml:space="preserve">×</t>
    </r>
    <r>
      <rPr>
        <sz val="8"/>
        <rFont val="Noto Sans"/>
        <family val="2"/>
      </rPr>
      <t xml:space="preserve">８：右左Ａ○左右Ａ○</t>
    </r>
  </si>
  <si>
    <r>
      <rPr>
        <sz val="8"/>
        <rFont val="Noto Sans"/>
        <family val="2"/>
      </rPr>
      <t xml:space="preserve">たこ大砲</t>
    </r>
    <r>
      <rPr>
        <sz val="8"/>
        <rFont val="ＭＳ Ｐゴシック"/>
        <family val="3"/>
        <charset val="128"/>
      </rPr>
      <t xml:space="preserve">×</t>
    </r>
    <r>
      <rPr>
        <sz val="8"/>
        <rFont val="Noto Sans"/>
        <family val="2"/>
      </rPr>
      <t xml:space="preserve">８：ＡＡＡＡＡＡ○Ａ</t>
    </r>
  </si>
  <si>
    <r>
      <rPr>
        <sz val="8"/>
        <rFont val="Noto Sans"/>
        <family val="2"/>
      </rPr>
      <t xml:space="preserve">反撃</t>
    </r>
    <r>
      <rPr>
        <sz val="8"/>
        <rFont val="ＭＳ Ｐゴシック"/>
        <family val="3"/>
        <charset val="128"/>
      </rPr>
      <t xml:space="preserve">×</t>
    </r>
    <r>
      <rPr>
        <sz val="8"/>
        <rFont val="Noto Sans"/>
        <family val="2"/>
      </rPr>
      <t xml:space="preserve">８：ＡＡＡ○ＡＡＡ○</t>
    </r>
  </si>
  <si>
    <r>
      <rPr>
        <sz val="9"/>
        <rFont val="Noto Sans"/>
        <family val="2"/>
      </rPr>
      <t xml:space="preserve">反撃</t>
    </r>
    <r>
      <rPr>
        <sz val="9"/>
        <rFont val="ＭＳ Ｐゴシック"/>
        <family val="3"/>
        <charset val="128"/>
      </rPr>
      <t xml:space="preserve">×</t>
    </r>
    <r>
      <rPr>
        <sz val="9"/>
        <rFont val="Noto Sans"/>
        <family val="2"/>
      </rPr>
      <t xml:space="preserve">８：ＡＡ○ＡＡＡ○Ａ</t>
    </r>
  </si>
  <si>
    <r>
      <rPr>
        <sz val="9"/>
        <rFont val="Noto Sans"/>
        <family val="2"/>
      </rPr>
      <t xml:space="preserve">反撃</t>
    </r>
    <r>
      <rPr>
        <sz val="9"/>
        <rFont val="ＭＳ Ｐゴシック"/>
        <family val="3"/>
        <charset val="128"/>
      </rPr>
      <t xml:space="preserve">×</t>
    </r>
    <r>
      <rPr>
        <sz val="9"/>
        <rFont val="Noto Sans"/>
        <family val="2"/>
      </rPr>
      <t xml:space="preserve">８：Ｂ○○○右左○Ａ</t>
    </r>
  </si>
  <si>
    <r>
      <rPr>
        <sz val="9"/>
        <rFont val="Noto Sans"/>
        <family val="2"/>
      </rPr>
      <t xml:space="preserve">反撃</t>
    </r>
    <r>
      <rPr>
        <sz val="9"/>
        <rFont val="ＭＳ Ｐゴシック"/>
        <family val="3"/>
        <charset val="128"/>
      </rPr>
      <t xml:space="preserve">×</t>
    </r>
    <r>
      <rPr>
        <sz val="9"/>
        <rFont val="Noto Sans"/>
        <family val="2"/>
      </rPr>
      <t xml:space="preserve">８：ＡＡＡＡＡＡＡＡ</t>
    </r>
  </si>
  <si>
    <t xml:space="preserve">・基本８打ち</t>
  </si>
  <si>
    <t xml:space="preserve">・打ち方をばらばらにしない。</t>
  </si>
  <si>
    <t xml:space="preserve">WORLD_4</t>
  </si>
  <si>
    <t xml:space="preserve">観察</t>
  </si>
  <si>
    <t xml:space="preserve">曲がゆっくりし、時々途切れる。聴きづらいことで、難易度を上げる。画面をよく観察する必要がある。</t>
  </si>
  <si>
    <t xml:space="preserve">ボス３：時計台</t>
  </si>
  <si>
    <t xml:space="preserve">・空白は１～４つ</t>
  </si>
  <si>
    <t xml:space="preserve">WORLD_5</t>
  </si>
  <si>
    <t xml:space="preserve">惑わし</t>
  </si>
  <si>
    <t xml:space="preserve">乗りづらい曲や動きの変化する敵に対して、自分の中で画面や音の正確な情報を切り替えながら正解を導き出す。</t>
  </si>
  <si>
    <t xml:space="preserve">ボス３：電車</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80</t>
    </r>
  </si>
  <si>
    <t xml:space="preserve">・超高速レール切り替えで迫る！　→　パワーアップ　→　ボスをボッコボコに！</t>
  </si>
  <si>
    <t xml:space="preserve">・裏打ちから初めて良い</t>
  </si>
  <si>
    <t xml:space="preserve">WORLD_6</t>
  </si>
  <si>
    <t xml:space="preserve">平行作業</t>
  </si>
  <si>
    <t xml:space="preserve">二つのことを同時にやらせる。ドラム的な操作を求める。
・予測できる動きと、予測できない動きの２つをうまく脳内で処理する。</t>
  </si>
  <si>
    <t xml:space="preserve">ボス１：難問</t>
  </si>
  <si>
    <r>
      <rPr>
        <sz val="8"/>
        <rFont val="Noto Sans"/>
        <family val="2"/>
      </rPr>
      <t xml:space="preserve">難問</t>
    </r>
    <r>
      <rPr>
        <sz val="8"/>
        <rFont val="ＭＳ Ｐゴシック"/>
        <family val="3"/>
        <charset val="128"/>
      </rPr>
      <t xml:space="preserve">×</t>
    </r>
    <r>
      <rPr>
        <sz val="8"/>
        <rFont val="Noto Sans"/>
        <family val="2"/>
      </rPr>
      <t xml:space="preserve">４：○右左Ｂ</t>
    </r>
  </si>
  <si>
    <r>
      <rPr>
        <sz val="8"/>
        <rFont val="Noto Sans"/>
        <family val="2"/>
      </rPr>
      <t xml:space="preserve">難問</t>
    </r>
    <r>
      <rPr>
        <sz val="8"/>
        <rFont val="ＭＳ Ｐゴシック"/>
        <family val="3"/>
        <charset val="128"/>
      </rPr>
      <t xml:space="preserve">×</t>
    </r>
    <r>
      <rPr>
        <sz val="8"/>
        <rFont val="Noto Sans"/>
        <family val="2"/>
      </rPr>
      <t xml:space="preserve">４：○Ｂ左Ｂ</t>
    </r>
  </si>
  <si>
    <r>
      <rPr>
        <sz val="8"/>
        <rFont val="Noto Sans"/>
        <family val="2"/>
      </rPr>
      <t xml:space="preserve">難問</t>
    </r>
    <r>
      <rPr>
        <sz val="8"/>
        <rFont val="ＭＳ Ｐゴシック"/>
        <family val="3"/>
        <charset val="128"/>
      </rPr>
      <t xml:space="preserve">×</t>
    </r>
    <r>
      <rPr>
        <sz val="8"/>
        <rFont val="Noto Sans"/>
        <family val="2"/>
      </rPr>
      <t xml:space="preserve">４：○左＋Ｂ</t>
    </r>
  </si>
  <si>
    <r>
      <rPr>
        <sz val="8"/>
        <rFont val="Noto Sans"/>
        <family val="2"/>
      </rPr>
      <t xml:space="preserve">難問</t>
    </r>
    <r>
      <rPr>
        <sz val="8"/>
        <rFont val="ＭＳ Ｐゴシック"/>
        <family val="3"/>
        <charset val="128"/>
      </rPr>
      <t xml:space="preserve">×</t>
    </r>
    <r>
      <rPr>
        <sz val="8"/>
        <rFont val="Noto Sans"/>
        <family val="2"/>
      </rPr>
      <t xml:space="preserve">２：○右＋Ｂ</t>
    </r>
  </si>
  <si>
    <r>
      <rPr>
        <sz val="8"/>
        <rFont val="Noto Sans"/>
        <family val="2"/>
      </rPr>
      <t xml:space="preserve">難問</t>
    </r>
    <r>
      <rPr>
        <sz val="8"/>
        <rFont val="ＭＳ Ｐゴシック"/>
        <family val="3"/>
        <charset val="128"/>
      </rPr>
      <t xml:space="preserve">×</t>
    </r>
    <r>
      <rPr>
        <sz val="8"/>
        <rFont val="Noto Sans"/>
        <family val="2"/>
      </rPr>
      <t xml:space="preserve">２：右＋Ｂ左＋Ｂ</t>
    </r>
  </si>
  <si>
    <r>
      <rPr>
        <sz val="8"/>
        <rFont val="Noto Sans"/>
        <family val="2"/>
      </rPr>
      <t xml:space="preserve">難問</t>
    </r>
    <r>
      <rPr>
        <sz val="8"/>
        <rFont val="ＭＳ Ｐゴシック"/>
        <family val="3"/>
        <charset val="128"/>
      </rPr>
      <t xml:space="preserve">×</t>
    </r>
    <r>
      <rPr>
        <sz val="8"/>
        <rFont val="Noto Sans"/>
        <family val="2"/>
      </rPr>
      <t xml:space="preserve">２：左＋Ｂ右＋Ｂ</t>
    </r>
  </si>
  <si>
    <r>
      <rPr>
        <sz val="8"/>
        <rFont val="Noto Sans"/>
        <family val="2"/>
      </rPr>
      <t xml:space="preserve">難問</t>
    </r>
    <r>
      <rPr>
        <sz val="8"/>
        <rFont val="ＭＳ Ｐゴシック"/>
        <family val="3"/>
        <charset val="128"/>
      </rPr>
      <t xml:space="preserve">×</t>
    </r>
    <r>
      <rPr>
        <sz val="8"/>
        <rFont val="Noto Sans"/>
        <family val="2"/>
      </rPr>
      <t xml:space="preserve">８：左Ｂ右Ｂ左Ｂ右＋Ｂ</t>
    </r>
  </si>
  <si>
    <r>
      <rPr>
        <sz val="8"/>
        <rFont val="Noto Sans"/>
        <family val="2"/>
      </rPr>
      <t xml:space="preserve">難問</t>
    </r>
    <r>
      <rPr>
        <sz val="8"/>
        <rFont val="ＭＳ Ｐゴシック"/>
        <family val="3"/>
        <charset val="128"/>
      </rPr>
      <t xml:space="preserve">×</t>
    </r>
    <r>
      <rPr>
        <sz val="8"/>
        <rFont val="Noto Sans"/>
        <family val="2"/>
      </rPr>
      <t xml:space="preserve">８：右Ｂ左Ｂ右Ｂ左＋Ｂ</t>
    </r>
  </si>
  <si>
    <t xml:space="preserve">ボス２：難問</t>
  </si>
  <si>
    <r>
      <rPr>
        <sz val="8"/>
        <rFont val="Noto Sans"/>
        <family val="2"/>
      </rPr>
      <t xml:space="preserve">難問</t>
    </r>
    <r>
      <rPr>
        <sz val="8"/>
        <rFont val="ＭＳ Ｐゴシック"/>
        <family val="3"/>
        <charset val="128"/>
      </rPr>
      <t xml:space="preserve">×</t>
    </r>
    <r>
      <rPr>
        <sz val="8"/>
        <rFont val="Noto Sans"/>
        <family val="2"/>
      </rPr>
      <t xml:space="preserve">４：○上下Ａ</t>
    </r>
  </si>
  <si>
    <r>
      <rPr>
        <sz val="8"/>
        <rFont val="Noto Sans"/>
        <family val="2"/>
      </rPr>
      <t xml:space="preserve">難問</t>
    </r>
    <r>
      <rPr>
        <sz val="8"/>
        <rFont val="ＭＳ Ｐゴシック"/>
        <family val="3"/>
        <charset val="128"/>
      </rPr>
      <t xml:space="preserve">×</t>
    </r>
    <r>
      <rPr>
        <sz val="8"/>
        <rFont val="Noto Sans"/>
        <family val="2"/>
      </rPr>
      <t xml:space="preserve">４：○下上Ａ</t>
    </r>
  </si>
  <si>
    <r>
      <rPr>
        <sz val="8"/>
        <rFont val="Noto Sans"/>
        <family val="2"/>
      </rPr>
      <t xml:space="preserve">難問</t>
    </r>
    <r>
      <rPr>
        <sz val="8"/>
        <rFont val="ＭＳ Ｐゴシック"/>
        <family val="3"/>
        <charset val="128"/>
      </rPr>
      <t xml:space="preserve">×</t>
    </r>
    <r>
      <rPr>
        <sz val="8"/>
        <rFont val="Noto Sans"/>
        <family val="2"/>
      </rPr>
      <t xml:space="preserve">４：○Ａ＋Ｂ</t>
    </r>
  </si>
  <si>
    <r>
      <rPr>
        <sz val="8"/>
        <rFont val="Noto Sans"/>
        <family val="2"/>
      </rPr>
      <t xml:space="preserve">難問</t>
    </r>
    <r>
      <rPr>
        <sz val="8"/>
        <rFont val="ＭＳ Ｐゴシック"/>
        <family val="3"/>
        <charset val="128"/>
      </rPr>
      <t xml:space="preserve">×</t>
    </r>
    <r>
      <rPr>
        <sz val="8"/>
        <rFont val="Noto Sans"/>
        <family val="2"/>
      </rPr>
      <t xml:space="preserve">２：Ａ＋Ｂ</t>
    </r>
  </si>
  <si>
    <r>
      <rPr>
        <sz val="8"/>
        <rFont val="Noto Sans"/>
        <family val="2"/>
      </rPr>
      <t xml:space="preserve">難問</t>
    </r>
    <r>
      <rPr>
        <sz val="8"/>
        <rFont val="ＭＳ Ｐゴシック"/>
        <family val="3"/>
        <charset val="128"/>
      </rPr>
      <t xml:space="preserve">×</t>
    </r>
    <r>
      <rPr>
        <sz val="8"/>
        <rFont val="Noto Sans"/>
        <family val="2"/>
      </rPr>
      <t xml:space="preserve">２：上＋ＡＢ下＋Ａ○</t>
    </r>
  </si>
  <si>
    <r>
      <rPr>
        <sz val="8"/>
        <rFont val="Noto Sans"/>
        <family val="2"/>
      </rPr>
      <t xml:space="preserve">難問</t>
    </r>
    <r>
      <rPr>
        <sz val="8"/>
        <rFont val="ＭＳ Ｐゴシック"/>
        <family val="3"/>
        <charset val="128"/>
      </rPr>
      <t xml:space="preserve">×</t>
    </r>
    <r>
      <rPr>
        <sz val="8"/>
        <rFont val="Noto Sans"/>
        <family val="2"/>
      </rPr>
      <t xml:space="preserve">２：○○○左＋Ｂ○○○右＋Ｂ</t>
    </r>
  </si>
  <si>
    <r>
      <rPr>
        <sz val="8"/>
        <rFont val="Noto Sans"/>
        <family val="2"/>
      </rPr>
      <t xml:space="preserve">難問</t>
    </r>
    <r>
      <rPr>
        <sz val="8"/>
        <rFont val="ＭＳ Ｐゴシック"/>
        <family val="3"/>
        <charset val="128"/>
      </rPr>
      <t xml:space="preserve">×</t>
    </r>
    <r>
      <rPr>
        <sz val="8"/>
        <rFont val="Noto Sans"/>
        <family val="2"/>
      </rPr>
      <t xml:space="preserve">８：○○○○○○上＋Ａ</t>
    </r>
  </si>
  <si>
    <r>
      <rPr>
        <sz val="8"/>
        <rFont val="Noto Sans"/>
        <family val="2"/>
      </rPr>
      <t xml:space="preserve">難問</t>
    </r>
    <r>
      <rPr>
        <sz val="8"/>
        <rFont val="ＭＳ Ｐゴシック"/>
        <family val="3"/>
        <charset val="128"/>
      </rPr>
      <t xml:space="preserve">×</t>
    </r>
    <r>
      <rPr>
        <sz val="8"/>
        <rFont val="Noto Sans"/>
        <family val="2"/>
      </rPr>
      <t xml:space="preserve">８：上Ａ下Ｂ○○左＋Ａ右＋Ａ</t>
    </r>
  </si>
  <si>
    <t xml:space="preserve">ボス３：ロボ</t>
  </si>
  <si>
    <t xml:space="preserve">ロボ：左＋Ａ○○○右＋Ａ○○○</t>
  </si>
  <si>
    <t xml:space="preserve">ロボ：左＋Ａ○上＋Ａ○右＋Ａ○下＋Ａ○</t>
  </si>
  <si>
    <t xml:space="preserve">ロボ：左＋Ａ右＋Ａ○○左＋Ａ右＋Ａ○○</t>
  </si>
  <si>
    <t xml:space="preserve">ロボ：下＋Ａ下＋Ａ下＋Ａ下＋Ａ左＋Ａ右＋Ａ○上＋Ａ</t>
  </si>
  <si>
    <t xml:space="preserve">ロボ：下＋Ａ</t>
  </si>
  <si>
    <t xml:space="preserve">ロボ：上＋Ａ</t>
  </si>
  <si>
    <t xml:space="preserve">ロボ：左＋Ａ右＋Ａ</t>
  </si>
  <si>
    <t xml:space="preserve">ロボ：Ａ＋ＢＡ＋ＢＡ＋ＢＡ＋ＢＡ＋ＢＡ＋ＢＡ＋ＢＡ＋Ｂ</t>
  </si>
  <si>
    <t xml:space="preserve">ロボ：Ａ＋ＢＡ＋ＢＡ＋ＢＡ＋ＢＡ＋ＢＡ＋ＢＡ＋ＢＡ＋ＢＡ＋ＢＡ＋ＢＡ＋ＢＡ＋ＢＡ＋ＢＡ＋ＢＡ＋ＢＡ＋Ｂ</t>
  </si>
  <si>
    <t xml:space="preserve">ロボ：○○○○○○○○○○○○○○Ａ＋Ｂ</t>
  </si>
  <si>
    <t xml:space="preserve">・空白は１～５つ</t>
  </si>
  <si>
    <t xml:space="preserve">・同時押しあり</t>
  </si>
  <si>
    <t xml:space="preserve">・打ち方をばらばらにしてよい。</t>
  </si>
  <si>
    <t xml:space="preserve">WORLD_7</t>
  </si>
  <si>
    <t xml:space="preserve">総合判断</t>
  </si>
  <si>
    <t xml:space="preserve">今までの全ての応用を行わせる。
・今までの覚えているタイミング、動きを思い出し、それを反射的判断させ脳を切り替えて正解を導く。</t>
  </si>
  <si>
    <t xml:space="preserve">ボス１：格闘戦</t>
  </si>
  <si>
    <t xml:space="preserve">・超難問。攻撃パターンが複雑、且、タイミングも難しい！</t>
  </si>
  <si>
    <t xml:space="preserve">ボス２：大団円</t>
  </si>
  <si>
    <t xml:space="preserve">・Ａを押しまくる！簡単なリズムコピー。</t>
  </si>
  <si>
    <t xml:space="preserve">・シーン１</t>
  </si>
  <si>
    <t xml:space="preserve">犬に見つかる・ほえる！</t>
  </si>
  <si>
    <t xml:space="preserve">・犬に後ろをとられた。。！！やばい、にげろーーー！！！
・犬がほえて、木が倒れる！</t>
  </si>
  <si>
    <t xml:space="preserve">秒</t>
  </si>
  <si>
    <t xml:space="preserve">・シーン２</t>
  </si>
  <si>
    <t xml:space="preserve">操作：Ｂ○Ｂ○○○下○</t>
  </si>
  <si>
    <t xml:space="preserve">・追いかけられる主人公。岩と木が立ちふさがる！
・ジャンプとしゃがみでかわせ！</t>
  </si>
  <si>
    <t xml:space="preserve">・シーン３</t>
  </si>
  <si>
    <t xml:space="preserve">犬に見つかる・さらにほえる！
子犬に囲まれる！！</t>
  </si>
  <si>
    <t xml:space="preserve">・シーン４</t>
  </si>
  <si>
    <t xml:space="preserve">操作：Ａ○Ａ○Ａ○Ｂ○</t>
  </si>
  <si>
    <t xml:space="preserve">・かわした。。と思ったら子犬が３匹登場！
・Ａボタンで倒し、木はジャンプ！</t>
  </si>
  <si>
    <t xml:space="preserve">・シーン５</t>
  </si>
  <si>
    <t xml:space="preserve">操作：Ｂ○下○○○Ａ○</t>
  </si>
  <si>
    <t xml:space="preserve">・今度は、また子犬１＋木＋岩のコンボ！</t>
  </si>
  <si>
    <t xml:space="preserve">・シーン６</t>
  </si>
  <si>
    <t xml:space="preserve">子犬４匹に囲まれる。</t>
  </si>
  <si>
    <t xml:space="preserve">・がけに追い込まれた！！後ろには犬４匹とボス犬。。</t>
  </si>
  <si>
    <t xml:space="preserve">・シーン７</t>
  </si>
  <si>
    <t xml:space="preserve">操作：Ｂ○Ｂ○○○Ｂ○</t>
  </si>
  <si>
    <t xml:space="preserve">・ガケを背にする主人公。小石が落ちていく、その後、下に落ちる。
</t>
  </si>
  <si>
    <t xml:space="preserve">・シーン８</t>
  </si>
  <si>
    <t xml:space="preserve">上を見上げる。</t>
  </si>
  <si>
    <t xml:space="preserve">・うわー。。着地！！、、ここは？
・見上げる主人公。</t>
  </si>
  <si>
    <t xml:space="preserve">・シーン９</t>
  </si>
  <si>
    <t xml:space="preserve">操作：ＡＡＡ○○○Ａ○</t>
  </si>
  <si>
    <t xml:space="preserve">・穴の上から、子犬が３匹、ボス犬が１匹落ちてくる。
・子犬はアタックで死ぬが、ボスはアタックが利かない！。。。ピンチ</t>
  </si>
  <si>
    <t xml:space="preserve">最後のＡは一発死。</t>
  </si>
  <si>
    <t xml:space="preserve">・シーン１０</t>
  </si>
  <si>
    <t xml:space="preserve">ボスに追い込まれる</t>
  </si>
  <si>
    <t xml:space="preserve">・ボス犬に追い込まれ、絶体絶命のピンチ！喰われる！！</t>
  </si>
  <si>
    <t xml:space="preserve">・シーン１１</t>
  </si>
  <si>
    <t xml:space="preserve">武器が変身</t>
  </si>
  <si>
    <t xml:space="preserve">・そのとき、武器が変身！！トランペットに！？
・ボス犬がビビってのけぞる。</t>
  </si>
  <si>
    <t xml:space="preserve">・シーン１２</t>
  </si>
  <si>
    <r>
      <rPr>
        <sz val="8"/>
        <rFont val="Noto Sans"/>
        <family val="2"/>
      </rPr>
      <t xml:space="preserve">反撃</t>
    </r>
    <r>
      <rPr>
        <sz val="8"/>
        <rFont val="ＭＳ Ｐゴシック"/>
        <family val="3"/>
        <charset val="128"/>
      </rPr>
      <t xml:space="preserve">×</t>
    </r>
    <r>
      <rPr>
        <sz val="8"/>
        <rFont val="Noto Sans"/>
        <family val="2"/>
      </rPr>
      <t xml:space="preserve">４：Ａ○ＡＡＡ○Ａ○</t>
    </r>
  </si>
  <si>
    <t xml:space="preserve">・犬が大きくジャンプ！ほえて攻撃してくる。
・トランペットで反撃！吹き飛ぶ！その衝撃で岩が落ちてくる！</t>
  </si>
  <si>
    <t xml:space="preserve">・シーン１３</t>
  </si>
  <si>
    <r>
      <rPr>
        <sz val="8"/>
        <rFont val="Noto Sans"/>
        <family val="2"/>
      </rPr>
      <t xml:space="preserve">反撃</t>
    </r>
    <r>
      <rPr>
        <sz val="8"/>
        <rFont val="ＭＳ Ｐゴシック"/>
        <family val="3"/>
        <charset val="128"/>
      </rPr>
      <t xml:space="preserve">×</t>
    </r>
    <r>
      <rPr>
        <sz val="8"/>
        <rFont val="Noto Sans"/>
        <family val="2"/>
      </rPr>
      <t xml:space="preserve">４：Ｂ○Ｂ○○○Ａ○</t>
    </r>
  </si>
  <si>
    <t xml:space="preserve">・岩が２つ、それに隠れて犬が襲ってくる！
・反撃で吹き飛ぶ！</t>
  </si>
  <si>
    <t xml:space="preserve">・シーン１４</t>
  </si>
  <si>
    <r>
      <rPr>
        <sz val="8"/>
        <rFont val="Noto Sans"/>
        <family val="2"/>
      </rPr>
      <t xml:space="preserve">反撃</t>
    </r>
    <r>
      <rPr>
        <sz val="8"/>
        <rFont val="ＭＳ Ｐゴシック"/>
        <family val="3"/>
        <charset val="128"/>
      </rPr>
      <t xml:space="preserve">×</t>
    </r>
    <r>
      <rPr>
        <sz val="8"/>
        <rFont val="Noto Sans"/>
        <family val="2"/>
      </rPr>
      <t xml:space="preserve">４：ＡＡＡＡＡＡＡ○</t>
    </r>
  </si>
  <si>
    <t xml:space="preserve">・最後の力を振り絞り、ほえまくって攻撃してくる！
・反撃で大きく吹き飛ぶ！</t>
  </si>
  <si>
    <t xml:space="preserve">・シーン１５</t>
  </si>
  <si>
    <t xml:space="preserve">死ぬ</t>
  </si>
  <si>
    <t xml:space="preserve">・吹き飛んで星になる！
・クリアーー！！泥棒が手を差し伸べて、フェードアウト</t>
  </si>
  <si>
    <t xml:space="preserve">合計</t>
  </si>
  <si>
    <t xml:space="preserve">▼ステージの構成について</t>
  </si>
  <si>
    <t xml:space="preserve">ワールド</t>
  </si>
  <si>
    <t xml:space="preserve">テーマ</t>
  </si>
  <si>
    <t xml:space="preserve">操作</t>
  </si>
  <si>
    <r>
      <rPr>
        <b val="true"/>
        <sz val="8"/>
        <rFont val="Noto Sans"/>
        <family val="2"/>
      </rPr>
      <t xml:space="preserve">曲
</t>
    </r>
    <r>
      <rPr>
        <b val="true"/>
        <sz val="8"/>
        <rFont val="ＭＳ Ｐゴシック"/>
        <family val="3"/>
        <charset val="128"/>
      </rPr>
      <t xml:space="preserve">no.</t>
    </r>
  </si>
  <si>
    <t xml:space="preserve">bpm</t>
  </si>
  <si>
    <t xml:space="preserve">Time</t>
  </si>
  <si>
    <t xml:space="preserve">難易度</t>
  </si>
  <si>
    <t xml:space="preserve">爽快感</t>
  </si>
  <si>
    <t xml:space="preserve">回復数</t>
  </si>
  <si>
    <t xml:space="preserve">つまり場所数</t>
  </si>
  <si>
    <t xml:space="preserve">使用ギミック</t>
  </si>
  <si>
    <t xml:space="preserve">使用敵</t>
  </si>
  <si>
    <t xml:space="preserve">地形効果</t>
  </si>
  <si>
    <t xml:space="preserve">カメラ</t>
  </si>
  <si>
    <t xml:space="preserve">背景</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Ｂでジャンプすることを覚える。チュートリアル的なステージ。
　・とりあえず音楽に乗ってボタンを押すと、敵が倒せることを教える。
　・ジャンプをすると、ベルがとれる。穴に落ちても死なない。
</t>
  </si>
  <si>
    <t xml:space="preserve">○○●●●</t>
  </si>
  <si>
    <t xml:space="preserve">○○○●●</t>
  </si>
  <si>
    <t xml:space="preserve">○○○○○</t>
  </si>
  <si>
    <t xml:space="preserve">なし</t>
  </si>
  <si>
    <t xml:space="preserve">１）ブタ</t>
  </si>
  <si>
    <t xml:space="preserve">１）カエル</t>
  </si>
  <si>
    <t xml:space="preserve">横視点</t>
  </si>
  <si>
    <t xml:space="preserve">草原</t>
  </si>
  <si>
    <t xml:space="preserve">ステージ２</t>
  </si>
  <si>
    <t xml:space="preserve">Ａで敵を倒す、Ｂでジャンプを覚える。
　・ジャンプで失敗すると、ダメージ床。穴もある。敵が多く気持ちいい。
　・敵が上から降ってきたりして、登場の仕方が違う。</t>
  </si>
  <si>
    <t xml:space="preserve">○●●●●</t>
  </si>
  <si>
    <t xml:space="preserve">１）ダメージ床</t>
  </si>
  <si>
    <t xml:space="preserve">１）♪花</t>
  </si>
  <si>
    <t xml:space="preserve">コピー１</t>
  </si>
  <si>
    <t xml:space="preserve">ステルスステージ。しゃがみ操作を覚える　＋ジャンプ。
　・敵の動きに合わせて、ジャンプしたりしゃがんだりする。
　・２つ覚える～最高４つまで覚える。</t>
  </si>
  <si>
    <t xml:space="preserve">コピー横
（ここでカメラ変える）</t>
  </si>
  <si>
    <t xml:space="preserve">ステージ３</t>
  </si>
  <si>
    <t xml:space="preserve">Ｂボタン中心のステージ。上下の触れ幅が大きい。
　・気持ちよくスキップするステージ。ジャンプで死にポイントあり（１～２か所）。
　・とげや、空を飛んでくる敵がいる。敵をぶつけると崩れる壁が登場。</t>
  </si>
  <si>
    <t xml:space="preserve">○○○○●</t>
  </si>
  <si>
    <t xml:space="preserve">１）アタックで壊れる壁</t>
  </si>
  <si>
    <t xml:space="preserve">１）コウモリ</t>
  </si>
  <si>
    <t xml:space="preserve">１）とげ落石（アタック不可）</t>
  </si>
  <si>
    <t xml:space="preserve">洞窟</t>
  </si>
  <si>
    <t xml:space="preserve">ステージ４</t>
  </si>
  <si>
    <t xml:space="preserve">天候変化あり。フェイントステージ。上下の触れ幅が大きい
　・岩が手前にあって邪魔だったり、視野が狭くなったりする。
　・ベルをとろうとすると死にそうになる穴。トラップ的な穴がある。</t>
  </si>
  <si>
    <t xml:space="preserve">１）天候変化：岩</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r>
      <rPr>
        <sz val="8"/>
        <rFont val="Noto Sans"/>
        <family val="2"/>
      </rPr>
      <t xml:space="preserve">１）犬（</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コピー横</t>
  </si>
  <si>
    <t xml:space="preserve">ステージ５</t>
  </si>
  <si>
    <t xml:space="preserve">敵が連続で出てきて、タイミング良くジャンプする。ジャンプ台中心。
　・タイミング良くジャンプすると、ボーナスゾーンに。ジャンプの気持ちいいステージ。上に登っていく。
　・ニワトリが登場。空の上をイメージしたステージ。</t>
  </si>
  <si>
    <t xml:space="preserve">●●●●●</t>
  </si>
  <si>
    <t xml:space="preserve">１）ジャンプ台：花</t>
  </si>
  <si>
    <t xml:space="preserve">１）カエル（色違い）</t>
  </si>
  <si>
    <t xml:space="preserve">１）ニワトリ</t>
  </si>
  <si>
    <t xml:space="preserve">・手前に花</t>
  </si>
  <si>
    <t xml:space="preserve">花畑</t>
  </si>
  <si>
    <t xml:space="preserve">ステージ６</t>
  </si>
  <si>
    <t xml:space="preserve">応用ステージ。今までの全てが入っている。敵が連続で出てきて、タイミング良く連続で倒す。
　・連続ジャンプの死に場所が最後に１か所ある。仲間（ハープ）が登場する。
　・敵も連続で出てくる。少し厳しいと思わせる。</t>
  </si>
  <si>
    <r>
      <rPr>
        <sz val="8"/>
        <rFont val="ＭＳ Ｐゴシック"/>
        <family val="3"/>
        <charset val="128"/>
      </rPr>
      <t xml:space="preserve">FR2)</t>
    </r>
    <r>
      <rPr>
        <sz val="8"/>
        <rFont val="Noto Sans"/>
        <family val="2"/>
      </rPr>
      <t xml:space="preserve">仲間ハープ</t>
    </r>
  </si>
  <si>
    <t xml:space="preserve">・手前に邪魔な花</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仲間（ドラム）が登場
　・操作が増えることの難しさを体験させる。</t>
  </si>
  <si>
    <t xml:space="preserve">２）動くベル</t>
  </si>
  <si>
    <t xml:space="preserve">２）崩れる床</t>
  </si>
  <si>
    <t xml:space="preserve">２）♪ドラム</t>
  </si>
  <si>
    <r>
      <rPr>
        <sz val="8"/>
        <rFont val="ＭＳ Ｐゴシック"/>
        <family val="3"/>
        <charset val="128"/>
      </rPr>
      <t xml:space="preserve">FR1)</t>
    </r>
    <r>
      <rPr>
        <sz val="8"/>
        <rFont val="Noto Sans"/>
        <family val="2"/>
      </rPr>
      <t xml:space="preserve">仲間ドラム</t>
    </r>
  </si>
  <si>
    <t xml:space="preserve">２）イノシシ</t>
  </si>
  <si>
    <t xml:space="preserve">２）大きい岩（アタック不可）</t>
  </si>
  <si>
    <t xml:space="preserve">横　→　
斜め（ここからカメラ変える）</t>
  </si>
  <si>
    <t xml:space="preserve">ロック山</t>
  </si>
  <si>
    <t xml:space="preserve">攻撃的なステージ。
　・左右でよける。敵が同じパターンで連続して出てくる。ロックのドラムの面白さを表現する。
　・ジャンプも同じタイミングでやると、たくさんベルが取れる。爽快感のみ。</t>
  </si>
  <si>
    <t xml:space="preserve">２）ジャンプ台：岩</t>
  </si>
  <si>
    <t xml:space="preserve">２）落下トゲ石（アタック不可）</t>
  </si>
  <si>
    <t xml:space="preserve">横　→　斜め</t>
  </si>
  <si>
    <t xml:space="preserve">落石＋いのしし
　・メロディーと一緒に、次の攻撃もしてくる。
　・ベルと岩を落としてくる。</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　
　・急激な上下カメラ移動をする。上下でラインを移動する。</t>
    </r>
  </si>
  <si>
    <r>
      <rPr>
        <sz val="8"/>
        <rFont val="ＭＳ Ｐゴシック"/>
        <family val="3"/>
        <charset val="128"/>
      </rPr>
      <t xml:space="preserve">SP1)</t>
    </r>
    <r>
      <rPr>
        <sz val="8"/>
        <rFont val="Noto Sans"/>
        <family val="2"/>
      </rPr>
      <t xml:space="preserve">空とび</t>
    </r>
  </si>
  <si>
    <t xml:space="preserve">２）競りあがるとげ</t>
  </si>
  <si>
    <t xml:space="preserve">２）♪シンバル</t>
  </si>
  <si>
    <t xml:space="preserve">２）コンドル</t>
  </si>
  <si>
    <t xml:space="preserve">２）コンドル（色違い）</t>
  </si>
  <si>
    <t xml:space="preserve">横→上昇→横</t>
  </si>
  <si>
    <t xml:space="preserve">空</t>
  </si>
  <si>
    <t xml:space="preserve">空ステージ
　・急激な上下カメラ移動をする。
　・雲があって、見づらい。上下でラインを移動する。</t>
  </si>
  <si>
    <t xml:space="preserve">２）天候変化：雲</t>
  </si>
  <si>
    <t xml:space="preserve">・雲</t>
  </si>
  <si>
    <t xml:space="preserve">横→急落下→横</t>
  </si>
  <si>
    <t xml:space="preserve">落石＋いのしし　＋　穴
　・メロディーと一緒に、次の攻撃もしてくる。
　・ベルと岩を落としてくる。すごく連続で出てくる。</t>
  </si>
  <si>
    <t xml:space="preserve">メタル山</t>
  </si>
  <si>
    <t xml:space="preserve">山越えステージ。左右とジャンプを多用する。
　・穴とかがいっぱいで大変。流れる岩に乗って、移動する。
　・左右でよける</t>
  </si>
  <si>
    <t xml:space="preserve">２）流れる岩</t>
  </si>
  <si>
    <t xml:space="preserve">応用ステージ。今までの全てが入っている。急な上り坂。
　・蜂が飛んでくる。（キラー）。仲間（ハープ）が登場　
　・左右でよける</t>
  </si>
  <si>
    <r>
      <rPr>
        <sz val="8"/>
        <rFont val="Noto Sans"/>
        <family val="2"/>
      </rPr>
      <t xml:space="preserve">２）蜂（</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鉢のステージ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以降動くベルはデフォルト</t>
  </si>
  <si>
    <t xml:space="preserve">サーフィンを使った派手なステージ。
　・波をジャンプでよける。波の種類でジャンプの距離などが違う。
　・Ａボタンで攻撃。左右でベルをとれる。噴水にうまく乗る。</t>
  </si>
  <si>
    <r>
      <rPr>
        <sz val="8"/>
        <rFont val="ＭＳ Ｐゴシック"/>
        <family val="3"/>
        <charset val="128"/>
      </rPr>
      <t xml:space="preserve">SP2)</t>
    </r>
    <r>
      <rPr>
        <sz val="8"/>
        <rFont val="Noto Sans"/>
        <family val="2"/>
      </rPr>
      <t xml:space="preserve">サーフィン</t>
    </r>
  </si>
  <si>
    <t xml:space="preserve">３）噴水</t>
  </si>
  <si>
    <t xml:space="preserve">３）トビウオ</t>
  </si>
  <si>
    <t xml:space="preserve">３）サメ</t>
  </si>
  <si>
    <t xml:space="preserve">正面（演出を派手に）</t>
  </si>
  <si>
    <t xml:space="preserve">浜辺（サーフィン）</t>
  </si>
  <si>
    <r>
      <rPr>
        <sz val="8"/>
        <rFont val="Noto Sans"/>
        <family val="2"/>
      </rPr>
      <t xml:space="preserve">ステージ</t>
    </r>
    <r>
      <rPr>
        <sz val="8"/>
        <rFont val="ＭＳ Ｐゴシック"/>
        <family val="3"/>
        <charset val="128"/>
      </rPr>
      <t xml:space="preserve">2</t>
    </r>
  </si>
  <si>
    <t xml:space="preserve">ビーチステージ
　・泡と貝で気持ちよくジャンプ。　泡に連続で乗っていくと、ボーナスステージがある。
　・泡の上に上手く乗っていく。リフトステージ。ハープが出る。</t>
  </si>
  <si>
    <t xml:space="preserve">３）♪スチールドラム</t>
  </si>
  <si>
    <t xml:space="preserve">３）ジャンプ台：貝</t>
  </si>
  <si>
    <t xml:space="preserve">３）泡</t>
  </si>
  <si>
    <t xml:space="preserve">３）カニ</t>
  </si>
  <si>
    <t xml:space="preserve">遠い</t>
  </si>
  <si>
    <t xml:space="preserve">浜辺</t>
  </si>
  <si>
    <t xml:space="preserve">たこダンス
</t>
  </si>
  <si>
    <t xml:space="preserve">コピー正面</t>
  </si>
  <si>
    <r>
      <rPr>
        <sz val="8"/>
        <rFont val="Noto Sans"/>
        <family val="2"/>
      </rPr>
      <t xml:space="preserve">ステージ</t>
    </r>
    <r>
      <rPr>
        <sz val="8"/>
        <rFont val="ＭＳ Ｐゴシック"/>
        <family val="3"/>
        <charset val="128"/>
      </rPr>
      <t xml:space="preserve">3</t>
    </r>
  </si>
  <si>
    <t xml:space="preserve">波に乗ると、スピードアップができる。
　・波に翻弄されないように、魚を倒すステージ。さめが多い。噴水にうまく乗る。
　・波が上がったり下がったりして、予想外に敵に当たる。天気の要素も。</t>
  </si>
  <si>
    <t xml:space="preserve">３）天候変化：嵐</t>
  </si>
  <si>
    <t xml:space="preserve">・波</t>
  </si>
  <si>
    <r>
      <rPr>
        <sz val="8"/>
        <rFont val="Noto Sans"/>
        <family val="2"/>
      </rPr>
      <t xml:space="preserve">ステージ</t>
    </r>
    <r>
      <rPr>
        <sz val="8"/>
        <rFont val="ＭＳ Ｐゴシック"/>
        <family val="3"/>
        <charset val="128"/>
      </rPr>
      <t xml:space="preserve">4</t>
    </r>
  </si>
  <si>
    <t xml:space="preserve">ビーチステージ
　・魚が連続して飛んでくる、攻撃的なステージ。ドラムが登場する。
　・泡の上に上手く乗っていく。リフトステージ。とげがにゅっと出てくる。</t>
  </si>
  <si>
    <t xml:space="preserve">３）出現するダメージ床</t>
  </si>
  <si>
    <t xml:space="preserve">夜のビーチ
　・サボテンがたくさんいる。ジャンプができない砂地も。遠くからミサイルが飛んでくる。
　・カメラ遠い。距離感をつかむのが難しい。</t>
  </si>
  <si>
    <t xml:space="preserve">３）♪貝</t>
  </si>
  <si>
    <t xml:space="preserve">３）砂地</t>
  </si>
  <si>
    <t xml:space="preserve">３）サボテン</t>
  </si>
  <si>
    <t xml:space="preserve">３）もぐら</t>
  </si>
  <si>
    <t xml:space="preserve">３）ミサイルくん</t>
  </si>
  <si>
    <t xml:space="preserve">斜め見下ろし</t>
  </si>
  <si>
    <t xml:space="preserve">夜の浜辺</t>
  </si>
  <si>
    <t xml:space="preserve">夜のビーチ：応用ステージ。
　・砲台からミサイルが飛んでくるので、Ａで攻撃。カメラが遠い。嵐が来る。
　・今までの応用ステージ。</t>
  </si>
  <si>
    <r>
      <rPr>
        <sz val="8"/>
        <rFont val="Noto Sans"/>
        <family val="2"/>
      </rPr>
      <t xml:space="preserve">３）大砲くん（</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嵐</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t xml:space="preserve">３）♪星</t>
  </si>
  <si>
    <t xml:space="preserve">３）流星くん</t>
  </si>
  <si>
    <t xml:space="preserve">・雲→星空
</t>
  </si>
  <si>
    <t xml:space="preserve">正面</t>
  </si>
  <si>
    <t xml:space="preserve">夜空</t>
  </si>
  <si>
    <t xml:space="preserve">飛行船戦
　・今までの敵が大量に投入される。連続して敵を倒すステージ。
　・今までのステージの振り替えし、応用ステージ。仲間がどちらも出る。</t>
  </si>
  <si>
    <t xml:space="preserve">横</t>
  </si>
  <si>
    <t xml:space="preserve">飛行艇</t>
  </si>
  <si>
    <t xml:space="preserve">スカイダイビング戦
　・演出もボタンの数もばらばら。切り替えが早く、単発のコピーが求められる。</t>
  </si>
  <si>
    <t xml:space="preserve">ワールド４</t>
  </si>
  <si>
    <t xml:space="preserve">　</t>
  </si>
  <si>
    <t xml:space="preserve">予測して打つ。曲に沈黙が多い。
　・雪からにゅっと出てくる敵がいる。音で予測しないといけない。
　・敵が雪玉になっていて、何の敵だか分からない。木や滝をジャンプ。</t>
  </si>
  <si>
    <t xml:space="preserve">４）♪ベル</t>
  </si>
  <si>
    <t xml:space="preserve">４）滑り台</t>
  </si>
  <si>
    <t xml:space="preserve">４）ジャンプ台：雪</t>
  </si>
  <si>
    <t xml:space="preserve">４）雪だるまくん</t>
  </si>
  <si>
    <t xml:space="preserve">４）雪玉くん</t>
  </si>
  <si>
    <t xml:space="preserve">横、上に</t>
  </si>
  <si>
    <t xml:space="preserve">雪山</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ＭＳ Ｐゴシック"/>
        <family val="3"/>
        <charset val="128"/>
      </rPr>
      <t xml:space="preserve">SP3)</t>
    </r>
    <r>
      <rPr>
        <sz val="8"/>
        <rFont val="Noto Sans"/>
        <family val="2"/>
      </rPr>
      <t xml:space="preserve">そり</t>
    </r>
  </si>
  <si>
    <t xml:space="preserve">４）大とげ氷玉</t>
  </si>
  <si>
    <t xml:space="preserve">・吹雪
・音が消える。</t>
  </si>
  <si>
    <t xml:space="preserve">そり</t>
  </si>
  <si>
    <t xml:space="preserve">雪男。雪玉を投げてくる（ボムか敵）
　・タイミングは音で分かるが、何が投げられたかはしばらく分からない。卵キャッチャ。
　・音を覚え、絵を見て判断する。（雪玉の雪がなくなるまで）</t>
  </si>
  <si>
    <t xml:space="preserve">コピー横奥</t>
  </si>
  <si>
    <r>
      <rPr>
        <sz val="8"/>
        <rFont val="Noto Sans"/>
        <family val="2"/>
      </rPr>
      <t xml:space="preserve">予測して打つ。曲に沈黙が多い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ＦＰＳっぽい下に</t>
  </si>
  <si>
    <t xml:space="preserve">スキーステージ
　・めちゃくちゃ滑る。壁を突きぬけて、速度がだんだん上がっていく。
　・決まったパターンを覚えていれば、吹雪でも大丈夫。コースがグネグネ勝手に曲がる。</t>
  </si>
  <si>
    <t xml:space="preserve">４）天候変化：吹雪</t>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t xml:space="preserve">時計台。
　・時計のぜんまいを巻くと、スピードが上がったり下がったりする。
　・変則的なステージ。時計の足場トラップがある。</t>
  </si>
  <si>
    <t xml:space="preserve">４）時計台９時</t>
  </si>
  <si>
    <t xml:space="preserve">４）時計台３時</t>
  </si>
  <si>
    <t xml:space="preserve">４）♪時計</t>
  </si>
  <si>
    <t xml:space="preserve">４）速度変化</t>
  </si>
  <si>
    <t xml:space="preserve">４）爆弾（アタック不可）</t>
  </si>
  <si>
    <t xml:space="preserve">４）ゴースト</t>
  </si>
  <si>
    <r>
      <rPr>
        <sz val="8"/>
        <rFont val="Noto Sans"/>
        <family val="2"/>
      </rPr>
      <t xml:space="preserve">４）おもちゃ兵（近距離）（</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時計台</t>
  </si>
  <si>
    <t xml:space="preserve">時計台。応用ステージ。今までの全てが入っている。
　・時計のぜんまいを巻くと、スピードが上がったり下がったりする。
　・おもちゃ兵が遠くで弓を打つ。ハープが登場する。</t>
  </si>
  <si>
    <r>
      <rPr>
        <sz val="8"/>
        <rFont val="Noto Sans"/>
        <family val="2"/>
      </rPr>
      <t xml:space="preserve">４）おもちゃ兵（遠距離）（</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音が消える。</t>
  </si>
  <si>
    <t xml:space="preserve">時計台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t xml:space="preserve">３）ジャンプ台
４）崩れる壁
１８）手前でくずれる橋</t>
  </si>
  <si>
    <t xml:space="preserve">４）蝙蝠
２５）火の玉
２）跳ねる石</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t xml:space="preserve">４）蝙蝠
２５）火の玉
２６）ゴースト</t>
  </si>
  <si>
    <t xml:space="preserve">ローリングストーン
　・コピートロッコ。警告をそのまま覚えてよけていく。敵の攻撃をレバー切り替えでよける。
　・レバーは初期値が違うので、間違えてたたかないように。</t>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color rgb="FF808080"/>
        <rFont val="ＭＳ Ｐゴシック"/>
        <family val="3"/>
        <charset val="128"/>
      </rPr>
      <t xml:space="preserve">SP4)</t>
    </r>
    <r>
      <rPr>
        <b val="true"/>
        <sz val="8"/>
        <color rgb="FF808080"/>
        <rFont val="Noto Sans"/>
        <family val="2"/>
      </rPr>
      <t xml:space="preserve">コースター
</t>
    </r>
    <r>
      <rPr>
        <sz val="8"/>
        <color rgb="FF808080"/>
        <rFont val="Noto Sans"/>
        <family val="2"/>
      </rPr>
      <t xml:space="preserve">２０）手前で出る針
２１）手前で引く針</t>
    </r>
  </si>
  <si>
    <t xml:space="preserve">・暗闇</t>
  </si>
  <si>
    <t xml:space="preserve">ジェットコースター
　・目の前で倒れてくる柱。ジャンプすべきかそのままか？Ａでこわすか？
　・うねうねした道。敵が連続で出てくる。</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雷で敵が一瞬見える。
</t>
  </si>
  <si>
    <t xml:space="preserve">３）ジャンプ台
４）崩れる壁
１９）明かりスイッチ</t>
  </si>
  <si>
    <r>
      <rPr>
        <sz val="8"/>
        <color rgb="FF808080"/>
        <rFont val="Noto Sans"/>
        <family val="2"/>
      </rPr>
      <t xml:space="preserve">２８）落石</t>
    </r>
    <r>
      <rPr>
        <sz val="8"/>
        <color rgb="FF808080"/>
        <rFont val="ＭＳ Ｐゴシック"/>
        <family val="3"/>
        <charset val="128"/>
      </rPr>
      <t xml:space="preserve">(</t>
    </r>
    <r>
      <rPr>
        <sz val="8"/>
        <color rgb="FF808080"/>
        <rFont val="Noto Sans"/>
        <family val="2"/>
      </rPr>
      <t xml:space="preserve">色んな種類）
２５）火の玉
２６）ゴースト</t>
    </r>
  </si>
  <si>
    <t xml:space="preserve">ハイスピードコースター
　・ひたすら崩れるレール。崩れる柱。スピードアップやダウンが繰り返される。
　・最後は大きな岩が迫ってくる。</t>
  </si>
  <si>
    <r>
      <rPr>
        <b val="true"/>
        <sz val="8"/>
        <color rgb="FF808080"/>
        <rFont val="ＭＳ Ｐゴシック"/>
        <family val="3"/>
        <charset val="128"/>
      </rPr>
      <t xml:space="preserve">SP4)</t>
    </r>
    <r>
      <rPr>
        <b val="true"/>
        <sz val="8"/>
        <color rgb="FF808080"/>
        <rFont val="Noto Sans"/>
        <family val="2"/>
      </rPr>
      <t xml:space="preserve">コースター
</t>
    </r>
    <r>
      <rPr>
        <sz val="8"/>
        <color rgb="FF808080"/>
        <rFont val="Noto Sans"/>
        <family val="2"/>
      </rPr>
      <t xml:space="preserve">２０）２１）の針
２２）倒れる柱
</t>
    </r>
  </si>
  <si>
    <r>
      <rPr>
        <sz val="8"/>
        <color rgb="FF808080"/>
        <rFont val="Noto Sans"/>
        <family val="2"/>
      </rPr>
      <t xml:space="preserve">４）蝙蝠
２８）落石</t>
    </r>
    <r>
      <rPr>
        <sz val="8"/>
        <color rgb="FF808080"/>
        <rFont val="ＭＳ Ｐゴシック"/>
        <family val="3"/>
        <charset val="128"/>
      </rPr>
      <t xml:space="preserve">(</t>
    </r>
    <r>
      <rPr>
        <sz val="8"/>
        <color rgb="FF808080"/>
        <rFont val="Noto Sans"/>
        <family val="2"/>
      </rPr>
      <t xml:space="preserve">色んな種類）
２５）火の玉</t>
    </r>
  </si>
  <si>
    <t xml:space="preserve">？？？（イメージがまだ不明）
　・音と敵の動きがあまりあっていない。音を聞いて惑わされずに倒せ！</t>
  </si>
  <si>
    <t xml:space="preserve">ワールド６</t>
  </si>
  <si>
    <t xml:space="preserve">上に上るタワー螺旋階段。ジャンプ最高難易度。
　・どこから火柱が飛んでくるか分からない。よけて進む。（ガスの点火音がする）
　・崩れる橋を越えていく。針山をタイミング良くジャンプさせながら、同時に蝙蝠も倒させる。</t>
  </si>
  <si>
    <t xml:space="preserve">６）崩れる橋</t>
  </si>
  <si>
    <t xml:space="preserve">６）現れる橋</t>
  </si>
  <si>
    <t xml:space="preserve">６）♪オルガン階段</t>
  </si>
  <si>
    <t xml:space="preserve">６）ジャンプ台：石造</t>
  </si>
  <si>
    <t xml:space="preserve">６）飛び出し火の玉くん</t>
  </si>
  <si>
    <t xml:space="preserve">５）火柱</t>
  </si>
  <si>
    <t xml:space="preserve">マグマの町</t>
  </si>
  <si>
    <t xml:space="preserve">下に下るタワー螺旋階段。アタック最高難易度
　・行き止まりに急に現れる階段。崩れる階段のトラップ。
　・一瞬でダメージを受けるレーザーをよける。火の輪くぐり。ハープがいる
</t>
  </si>
  <si>
    <t xml:space="preserve">６）リング状の炎</t>
  </si>
  <si>
    <r>
      <rPr>
        <sz val="8"/>
        <rFont val="Noto Sans"/>
        <family val="2"/>
      </rPr>
      <t xml:space="preserve">６）ビームバード（</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噴火</t>
  </si>
  <si>
    <t xml:space="preserve">見上げ</t>
  </si>
  <si>
    <t xml:space="preserve">トラップ部屋
　・攻撃とジャンプ、２ボタンを同時に操作させる。リンボーダンス。
　・リング状の炎を出し、サーカスのように抜けてアタックする。</t>
  </si>
  <si>
    <t xml:space="preserve">コピー</t>
  </si>
  <si>
    <t xml:space="preserve">山の中。難易度高いステージ。同時押しを連続で
　・黒雲でまっくらなゾーンがある。予測を使う。
　・行けそうと思ったら消える橋など。蝙蝠が定期的に飛んでくるの、倒しながらジャンプを見極める。</t>
  </si>
  <si>
    <t xml:space="preserve">６）動くリフト</t>
  </si>
  <si>
    <t xml:space="preserve">６）♪骨</t>
  </si>
  <si>
    <t xml:space="preserve">６）天候変化：黒煙</t>
  </si>
  <si>
    <r>
      <rPr>
        <sz val="8"/>
        <rFont val="Noto Sans"/>
        <family val="2"/>
      </rPr>
      <t xml:space="preserve">６）ジェットバット（</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黒雲</t>
  </si>
  <si>
    <t xml:space="preserve">見下ろし</t>
  </si>
  <si>
    <t xml:space="preserve">マグマの山</t>
  </si>
  <si>
    <t xml:space="preserve">山の中、オール最高難易度ステージ。
　・勝手に上がったり下がったりして、なすがままに。ハープがいる
　・すごい動きをするリフトがあるけど、結局は一直線。レーザーが定期的に出るので、左右で反復横とびを。</t>
  </si>
  <si>
    <t xml:space="preserve">６）プロミネンス</t>
  </si>
  <si>
    <t xml:space="preserve">真上から見下ろし</t>
  </si>
  <si>
    <t xml:space="preserve">トラップ部屋
　・攻撃とジャンプ、２ボタンを同時に操作させる。
　・リング状の炎を出し、サーカスのように抜けてアタックする。レーザーもよける。</t>
  </si>
  <si>
    <t xml:space="preserve">ロボ
　・常にタイミングに合わせてＡを押さないといけない。２ボタンを常に抑えなくてはいけない。</t>
  </si>
  <si>
    <r>
      <rPr>
        <sz val="8"/>
        <rFont val="ＭＳ Ｐゴシック"/>
        <family val="3"/>
        <charset val="128"/>
      </rPr>
      <t xml:space="preserve">SP5)</t>
    </r>
    <r>
      <rPr>
        <sz val="8"/>
        <rFont val="Noto Sans"/>
        <family val="2"/>
      </rPr>
      <t xml:space="preserve">ロボ</t>
    </r>
  </si>
  <si>
    <t xml:space="preserve">マグマの海</t>
  </si>
  <si>
    <t xml:space="preserve">ロボ：応用ステージ。今までの全てが入っている。
　・常にＡボタンを連打しながら、Ｂや十時も押させる。</t>
  </si>
  <si>
    <r>
      <rPr>
        <sz val="8"/>
        <rFont val="Noto Sans"/>
        <family val="2"/>
      </rPr>
      <t xml:space="preserve">５）ＵＦＯ（</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雷</t>
  </si>
  <si>
    <t xml:space="preserve">アストロイド
　・相手の城へ！竜をたおす。
　・ドラムの様な操作が求められる。
</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Ａ，Ｂ</t>
  </si>
  <si>
    <t xml:space="preserve">１）ベル
３）ジャンプ台
４）崩れる壁</t>
  </si>
  <si>
    <t xml:space="preserve">１）普通の敵
５）手前で止まる敵
６）早い敵</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r>
      <rPr>
        <b val="true"/>
        <sz val="8"/>
        <rFont val="Noto Sans"/>
        <family val="2"/>
      </rPr>
      <t xml:space="preserve">Ａ</t>
    </r>
    <r>
      <rPr>
        <sz val="8"/>
        <rFont val="Noto Sans"/>
        <family val="2"/>
      </rPr>
      <t xml:space="preserve">，Ｂ</t>
    </r>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sz val="8"/>
        <rFont val="Noto Sans"/>
        <family val="2"/>
      </rPr>
      <t xml:space="preserve">Ａ，</t>
    </r>
    <r>
      <rPr>
        <b val="true"/>
        <sz val="8"/>
        <rFont val="Noto Sans"/>
        <family val="2"/>
      </rPr>
      <t xml:space="preserve">Ｂ</t>
    </r>
  </si>
  <si>
    <t xml:space="preserve">・手前に岩</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８）鳥（移動種類）
９）ＵＦＯ（動き３つ）
１０）ミサイル
</t>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６）♪ドラム
８）手前でくずれる橋</t>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Ａ，Ｂ、上、下</t>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１１）砂地</t>
  </si>
  <si>
    <t xml:space="preserve">１３）サボテン
１４）サボテン（転がり）
９）ＵＦＯ（動き３つ）</t>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r>
      <rPr>
        <b val="true"/>
        <sz val="8"/>
        <rFont val="Noto Sans"/>
        <family val="2"/>
      </rPr>
      <t xml:space="preserve">Ａ，</t>
    </r>
    <r>
      <rPr>
        <sz val="8"/>
        <rFont val="Noto Sans"/>
        <family val="2"/>
      </rPr>
      <t xml:space="preserve">Ｂ、左、右、</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r>
      <rPr>
        <sz val="8"/>
        <rFont val="Noto Sans"/>
        <family val="2"/>
      </rPr>
      <t xml:space="preserve">Ａ，Ｂ、</t>
    </r>
    <r>
      <rPr>
        <sz val="8"/>
        <rFont val="ＭＳ Ｐゴシック"/>
        <family val="3"/>
        <charset val="128"/>
      </rPr>
      <t xml:space="preserve">A+B</t>
    </r>
  </si>
  <si>
    <t xml:space="preserve">１３）♪氷ツララ
１４）滑る氷
１５）トゲ</t>
  </si>
  <si>
    <t xml:space="preserve">２０）投げ雪玉
２１）投げ雪玉ボム</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r>
      <rPr>
        <sz val="8"/>
        <rFont val="Noto Sans"/>
        <family val="2"/>
      </rPr>
      <t xml:space="preserve">Ａ，</t>
    </r>
    <r>
      <rPr>
        <b val="true"/>
        <sz val="8"/>
        <rFont val="Noto Sans"/>
        <family val="2"/>
      </rPr>
      <t xml:space="preserve">Ｂ、</t>
    </r>
    <r>
      <rPr>
        <sz val="8"/>
        <rFont val="Noto Sans"/>
        <family val="2"/>
      </rPr>
      <t xml:space="preserve">左、右、</t>
    </r>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Ａ、Ｂ，左右</t>
  </si>
  <si>
    <t xml:space="preserve">１８）手前でくずれる橋
２３）♪オルガン階段
２４）急に出てくる橋</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r>
      <rPr>
        <sz val="8"/>
        <rFont val="Noto Sans"/>
        <family val="2"/>
      </rPr>
      <t xml:space="preserve">Ａ、</t>
    </r>
    <r>
      <rPr>
        <b val="true"/>
        <sz val="8"/>
        <rFont val="Noto Sans"/>
        <family val="2"/>
      </rPr>
      <t xml:space="preserve">Ｂ，</t>
    </r>
    <r>
      <rPr>
        <sz val="8"/>
        <rFont val="Noto Sans"/>
        <family val="2"/>
      </rPr>
      <t xml:space="preserve">左右</t>
    </r>
  </si>
  <si>
    <t xml:space="preserve">２９）リング状の炎（回転）
３０）レーザー
４）蝙蝠</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t xml:space="preserve">Ａ、Ｂ，上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Ａ、Ｂ，上下左右</t>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例</t>
  </si>
  <si>
    <t xml:space="preserve">・乗っている床が崩れる</t>
  </si>
  <si>
    <t xml:space="preserve">▼ギミックリスト</t>
  </si>
  <si>
    <t xml:space="preserve">・乗っていない床が崩れる</t>
  </si>
  <si>
    <t xml:space="preserve">・倒れる柱</t>
  </si>
  <si>
    <t xml:space="preserve">・出現する床</t>
  </si>
  <si>
    <t xml:space="preserve">・出現するとげ</t>
  </si>
  <si>
    <t xml:space="preserve">１）♪木琴の橋</t>
  </si>
  <si>
    <t xml:space="preserve">５）レバー</t>
  </si>
  <si>
    <t xml:space="preserve">５）倒れる柱</t>
  </si>
  <si>
    <t xml:space="preserve">５）切り替えレール</t>
  </si>
  <si>
    <t xml:space="preserve">５）人間大砲</t>
  </si>
  <si>
    <t xml:space="preserve">５）天候変化：暗い</t>
  </si>
  <si>
    <t xml:space="preserve">５）ランプ</t>
  </si>
  <si>
    <t xml:space="preserve">５）ジャンプ台：台</t>
  </si>
  <si>
    <t xml:space="preserve">５）♪</t>
  </si>
  <si>
    <r>
      <rPr>
        <sz val="11"/>
        <rFont val="ＭＳ Ｐゴシック"/>
        <family val="3"/>
        <charset val="128"/>
      </rPr>
      <t xml:space="preserve">FR1)</t>
    </r>
    <r>
      <rPr>
        <sz val="11"/>
        <rFont val="Noto Sans"/>
        <family val="2"/>
      </rPr>
      <t xml:space="preserve">仲間ドラム</t>
    </r>
  </si>
  <si>
    <r>
      <rPr>
        <sz val="11"/>
        <rFont val="ＭＳ Ｐゴシック"/>
        <family val="3"/>
        <charset val="128"/>
      </rPr>
      <t xml:space="preserve">FR2)</t>
    </r>
    <r>
      <rPr>
        <sz val="11"/>
        <rFont val="Noto Sans"/>
        <family val="2"/>
      </rPr>
      <t xml:space="preserve">仲間ハープ</t>
    </r>
  </si>
  <si>
    <r>
      <rPr>
        <sz val="11"/>
        <rFont val="ＭＳ Ｐゴシック"/>
        <family val="3"/>
        <charset val="128"/>
      </rPr>
      <t xml:space="preserve">SP1)</t>
    </r>
    <r>
      <rPr>
        <sz val="11"/>
        <rFont val="Noto Sans"/>
        <family val="2"/>
      </rPr>
      <t xml:space="preserve">空とび</t>
    </r>
  </si>
  <si>
    <t xml:space="preserve">ギターで空を飛ぶ。基本的には横スクロール。上下でラインを変更し、Ａで目の前の敵をアタックする。</t>
  </si>
  <si>
    <r>
      <rPr>
        <sz val="11"/>
        <rFont val="ＭＳ Ｐゴシック"/>
        <family val="3"/>
        <charset val="128"/>
      </rPr>
      <t xml:space="preserve">SP2)</t>
    </r>
    <r>
      <rPr>
        <sz val="11"/>
        <rFont val="Noto Sans"/>
        <family val="2"/>
      </rPr>
      <t xml:space="preserve">サーフィン</t>
    </r>
  </si>
  <si>
    <t xml:space="preserve">サーフィンで波に乗る。基本的には横スクロール。並みの高いところでジャンプすると、大ジャンプができる。</t>
  </si>
  <si>
    <r>
      <rPr>
        <sz val="11"/>
        <rFont val="ＭＳ Ｐゴシック"/>
        <family val="3"/>
        <charset val="128"/>
      </rPr>
      <t xml:space="preserve">SP3)</t>
    </r>
    <r>
      <rPr>
        <sz val="11"/>
        <rFont val="Noto Sans"/>
        <family val="2"/>
      </rPr>
      <t xml:space="preserve">そり</t>
    </r>
  </si>
  <si>
    <t xml:space="preserve">雪山をそりで滑走する。ＴＰＳ視点。上下ボタンでスピードの調整をすることができる。</t>
  </si>
  <si>
    <r>
      <rPr>
        <sz val="11"/>
        <rFont val="ＭＳ Ｐゴシック"/>
        <family val="3"/>
        <charset val="128"/>
      </rPr>
      <t xml:space="preserve">SP4)</t>
    </r>
    <r>
      <rPr>
        <sz val="11"/>
        <rFont val="Noto Sans"/>
        <family val="2"/>
      </rPr>
      <t xml:space="preserve">コースター</t>
    </r>
  </si>
  <si>
    <t xml:space="preserve">ジェットコースター。基本的には横スクロール。アタックすると、レールをきる帰ることができる。Ｂボタンで、コースターが競りあがる。</t>
  </si>
  <si>
    <r>
      <rPr>
        <sz val="11"/>
        <rFont val="ＭＳ Ｐゴシック"/>
        <family val="3"/>
        <charset val="128"/>
      </rPr>
      <t xml:space="preserve">SP5)</t>
    </r>
    <r>
      <rPr>
        <sz val="11"/>
        <rFont val="Noto Sans"/>
        <family val="2"/>
      </rPr>
      <t xml:space="preserve">ロボ</t>
    </r>
  </si>
  <si>
    <t xml:space="preserve">ＦＰＳ視点で、巨大なロボを操作する。ＡとＢで腕を振るったり、弾を撃って進む。１小節１歩。</t>
  </si>
  <si>
    <t xml:space="preserve">・消える床</t>
  </si>
  <si>
    <t xml:space="preserve">・消えるとげ</t>
  </si>
  <si>
    <t xml:space="preserve">・天候変化</t>
  </si>
  <si>
    <t xml:space="preserve">・明かり点く</t>
  </si>
  <si>
    <t xml:space="preserve">▼敵リスト</t>
  </si>
  <si>
    <t xml:space="preserve">・明かり消える</t>
  </si>
  <si>
    <t xml:space="preserve">生物</t>
  </si>
  <si>
    <t xml:space="preserve">一番普通の敵。ブッブッ（でジャンプ）。３テンポが分かる。色々なステージで出る。</t>
  </si>
  <si>
    <t xml:space="preserve">・レーザー</t>
  </si>
  <si>
    <t xml:space="preserve">１ビートずつジャンプしてくるカエル。ランダムでジャンプ力が変わることも。</t>
  </si>
  <si>
    <t xml:space="preserve">・火炎放射</t>
  </si>
  <si>
    <t xml:space="preserve">飛行で飛んでくる鳥。色々な軌道で飛んでくる。</t>
  </si>
  <si>
    <t xml:space="preserve">・とげ落下</t>
  </si>
  <si>
    <t xml:space="preserve">上から下へと飛んでくるこうもり。</t>
  </si>
  <si>
    <t xml:space="preserve">・敵落下</t>
  </si>
  <si>
    <t xml:space="preserve">無生物</t>
  </si>
  <si>
    <r>
      <rPr>
        <sz val="11"/>
        <rFont val="Noto Sans"/>
        <family val="2"/>
      </rPr>
      <t xml:space="preserve">アタックでは壊せないとげの石。痛い。カエルのように跳ねながら移動してくる。</t>
    </r>
    <r>
      <rPr>
        <b val="true"/>
        <sz val="11"/>
        <rFont val="Noto Sans"/>
        <family val="2"/>
      </rPr>
      <t xml:space="preserve">ドラムで倒す。</t>
    </r>
  </si>
  <si>
    <t xml:space="preserve">・火山</t>
  </si>
  <si>
    <r>
      <rPr>
        <sz val="11"/>
        <rFont val="Noto Sans"/>
        <family val="2"/>
      </rPr>
      <t xml:space="preserve">１）犬（</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遠くから、泣き声で攻撃してくる敵。</t>
    </r>
    <r>
      <rPr>
        <b val="true"/>
        <sz val="11"/>
        <rFont val="Noto Sans"/>
        <family val="2"/>
      </rPr>
      <t xml:space="preserve">ハープで倒す。</t>
    </r>
  </si>
  <si>
    <t xml:space="preserve">・レール切り替え</t>
  </si>
  <si>
    <t xml:space="preserve">１）卵</t>
  </si>
  <si>
    <t xml:space="preserve">ジャストタイミングで倒すと、ハートが出てくる敵。倒しやすいように、はねてる。</t>
  </si>
  <si>
    <t xml:space="preserve">・音ギミック</t>
  </si>
  <si>
    <t xml:space="preserve">主人公の頭に落ちてくるとげ石、ジャンプでよける。</t>
  </si>
  <si>
    <t xml:space="preserve">・トランポリン</t>
  </si>
  <si>
    <t xml:space="preserve">そのまま突っ込んでくるいのしし。豚のパワーアップ版。タイミングが取りづらい。</t>
  </si>
  <si>
    <t xml:space="preserve">・曲の切り替え</t>
  </si>
  <si>
    <t xml:space="preserve">少し狙いを定めた後、突っ込んでくる鳥。</t>
  </si>
  <si>
    <t xml:space="preserve">・曲スピードアップ</t>
  </si>
  <si>
    <r>
      <rPr>
        <sz val="11"/>
        <rFont val="Noto Sans"/>
        <family val="2"/>
      </rPr>
      <t xml:space="preserve">転がってくる大きな岩。</t>
    </r>
    <r>
      <rPr>
        <b val="true"/>
        <sz val="11"/>
        <rFont val="Noto Sans"/>
        <family val="2"/>
      </rPr>
      <t xml:space="preserve">ドラムで倒す。</t>
    </r>
  </si>
  <si>
    <t xml:space="preserve">・曲スピードダウン</t>
  </si>
  <si>
    <r>
      <rPr>
        <sz val="11"/>
        <rFont val="Noto Sans"/>
        <family val="2"/>
      </rPr>
      <t xml:space="preserve">２）蜂（</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少し狙いを定めた後、針を飛ばしてくる。</t>
    </r>
    <r>
      <rPr>
        <b val="true"/>
        <sz val="11"/>
        <rFont val="Noto Sans"/>
        <family val="2"/>
      </rPr>
      <t xml:space="preserve">ハープで倒す。</t>
    </r>
  </si>
  <si>
    <t xml:space="preserve">水面から、２ビートかけて飛んでくる魚。ジャンプ軌道は変えられる。</t>
  </si>
  <si>
    <t xml:space="preserve">水面から、１ビートで突然飛んでくる。よく見ると背びれが見える。</t>
  </si>
  <si>
    <t xml:space="preserve">１ビートずつ左右に動くカニ。</t>
  </si>
  <si>
    <t xml:space="preserve">ダメージを食らうごとに、１段ずつ減っていく縦長のサボテン。２段重ね。</t>
  </si>
  <si>
    <t xml:space="preserve">１ビート前に突然登場するモグラ。</t>
  </si>
  <si>
    <t xml:space="preserve">大砲が打ってくる砲弾。</t>
  </si>
  <si>
    <r>
      <rPr>
        <sz val="11"/>
        <rFont val="Noto Sans"/>
        <family val="2"/>
      </rPr>
      <t xml:space="preserve">３）大砲くん（</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ミサイルや、とげ落石を打つ大砲。</t>
    </r>
    <r>
      <rPr>
        <b val="true"/>
        <sz val="11"/>
        <rFont val="Noto Sans"/>
        <family val="2"/>
      </rPr>
      <t xml:space="preserve">ハープで倒す。</t>
    </r>
  </si>
  <si>
    <t xml:space="preserve">ジャストタイミングで倒すと、♪が出てくる敵。倒しやすいように、光っている。</t>
  </si>
  <si>
    <t xml:space="preserve">ダメージを食らうごとに、１段ずつ減っていく縦長のサボテン。３段重ね。２段重ね。</t>
  </si>
  <si>
    <r>
      <rPr>
        <sz val="11"/>
        <rFont val="Noto Sans"/>
        <family val="2"/>
      </rPr>
      <t xml:space="preserve">転がってくる大きな雪。</t>
    </r>
    <r>
      <rPr>
        <b val="true"/>
        <sz val="11"/>
        <rFont val="Noto Sans"/>
        <family val="2"/>
      </rPr>
      <t xml:space="preserve">ドラムで倒す。</t>
    </r>
  </si>
  <si>
    <t xml:space="preserve">高速で飛んでくる玉。</t>
  </si>
  <si>
    <r>
      <rPr>
        <sz val="11"/>
        <rFont val="Noto Sans"/>
        <family val="2"/>
      </rPr>
      <t xml:space="preserve">アタックするとダメージを受ける。</t>
    </r>
    <r>
      <rPr>
        <b val="true"/>
        <sz val="11"/>
        <rFont val="Noto Sans"/>
        <family val="2"/>
      </rPr>
      <t xml:space="preserve">ドラムだと吹き飛ばせる。</t>
    </r>
  </si>
  <si>
    <t xml:space="preserve">目の前にいきなり登場する。</t>
  </si>
  <si>
    <r>
      <rPr>
        <sz val="11"/>
        <rFont val="Noto Sans"/>
        <family val="2"/>
      </rPr>
      <t xml:space="preserve">４）おもちゃ兵（近距離）（</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t xml:space="preserve">壊れた後、爆弾になって爆発する。ジャンプでよける。</t>
  </si>
  <si>
    <r>
      <rPr>
        <sz val="11"/>
        <rFont val="Noto Sans"/>
        <family val="2"/>
      </rPr>
      <t xml:space="preserve">４）おもちゃ兵（遠距離）（</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遠くから弓矢を売ってくる。</t>
    </r>
    <r>
      <rPr>
        <b val="true"/>
        <sz val="11"/>
        <rFont val="Noto Sans"/>
        <family val="2"/>
      </rPr>
      <t xml:space="preserve">ハープで倒す。</t>
    </r>
  </si>
  <si>
    <t xml:space="preserve">５）？</t>
  </si>
  <si>
    <r>
      <rPr>
        <sz val="11"/>
        <rFont val="Noto Sans"/>
        <family val="2"/>
      </rPr>
      <t xml:space="preserve">５）戦車（</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レールに沿って爆弾を撃ってくる。</t>
    </r>
    <r>
      <rPr>
        <b val="true"/>
        <sz val="11"/>
        <rFont val="Noto Sans"/>
        <family val="2"/>
      </rPr>
      <t xml:space="preserve">ハープで倒す。</t>
    </r>
  </si>
  <si>
    <r>
      <rPr>
        <sz val="11"/>
        <rFont val="Noto Sans"/>
        <family val="2"/>
      </rPr>
      <t xml:space="preserve">５）ＵＦＯ（</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t xml:space="preserve">ランダムで移動して、攻撃してくる。</t>
  </si>
  <si>
    <r>
      <rPr>
        <sz val="11"/>
        <rFont val="Noto Sans"/>
        <family val="2"/>
      </rPr>
      <t xml:space="preserve">突然飛び出してくる火柱。ジャンプでよける。タイミングが異なる。</t>
    </r>
    <r>
      <rPr>
        <b val="true"/>
        <sz val="11"/>
        <rFont val="Noto Sans"/>
        <family val="2"/>
      </rPr>
      <t xml:space="preserve">ドラムだと吹き飛ばせる。</t>
    </r>
  </si>
  <si>
    <r>
      <rPr>
        <sz val="11"/>
        <rFont val="Noto Sans"/>
        <family val="2"/>
      </rPr>
      <t xml:space="preserve">突然飛び出してくる火の弾。軌道が変わる。アタック</t>
    </r>
    <r>
      <rPr>
        <sz val="11"/>
        <rFont val="ＭＳ Ｐゴシック"/>
        <family val="3"/>
        <charset val="128"/>
      </rPr>
      <t xml:space="preserve">or</t>
    </r>
    <r>
      <rPr>
        <sz val="11"/>
        <rFont val="Noto Sans"/>
        <family val="2"/>
      </rPr>
      <t xml:space="preserve">ジャンプでよける。</t>
    </r>
    <r>
      <rPr>
        <b val="true"/>
        <sz val="11"/>
        <rFont val="Noto Sans"/>
        <family val="2"/>
      </rPr>
      <t xml:space="preserve">ドラムだと吹き飛ばせる。</t>
    </r>
  </si>
  <si>
    <t xml:space="preserve">サーカスのよう飛び越える炎。</t>
  </si>
  <si>
    <r>
      <rPr>
        <sz val="11"/>
        <rFont val="Noto Sans"/>
        <family val="2"/>
      </rPr>
      <t xml:space="preserve">６）ビームバード（</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遠くからレーザーを打ってくる鳥。</t>
    </r>
    <r>
      <rPr>
        <b val="true"/>
        <sz val="11"/>
        <rFont val="Noto Sans"/>
        <family val="2"/>
      </rPr>
      <t xml:space="preserve">ハープで倒す。</t>
    </r>
  </si>
  <si>
    <r>
      <rPr>
        <sz val="11"/>
        <rFont val="Noto Sans"/>
        <family val="2"/>
      </rPr>
      <t xml:space="preserve">６）ジェットバット（</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t xml:space="preserve">すごく遠くから急速に突っ込んでくるこうもり。</t>
  </si>
  <si>
    <t xml:space="preserve">▼カメラリスト</t>
  </si>
  <si>
    <t xml:space="preserve">横斜め視点</t>
  </si>
  <si>
    <t xml:space="preserve">・ジャンプ台</t>
  </si>
  <si>
    <t xml:space="preserve">・砂地</t>
  </si>
  <si>
    <t xml:space="preserve">・雪道</t>
  </si>
  <si>
    <t xml:space="preserve">・レール切り替え（スイッチ切り替え）</t>
  </si>
  <si>
    <t xml:space="preserve">・仲間切り替え</t>
  </si>
  <si>
    <t xml:space="preserve">・主人公に切り替え</t>
  </si>
  <si>
    <t xml:space="preserve">・乗り物切り替え</t>
  </si>
  <si>
    <t xml:space="preserve">・落とし穴</t>
  </si>
  <si>
    <t xml:space="preserve">・人間大砲</t>
  </si>
  <si>
    <t xml:space="preserve">・移動リフト</t>
  </si>
  <si>
    <t xml:space="preserve">・ワープポイント</t>
  </si>
  <si>
    <t xml:space="preserve">・流れる滝</t>
  </si>
  <si>
    <t xml:space="preserve">・流れる板</t>
  </si>
</sst>
</file>

<file path=xl/styles.xml><?xml version="1.0" encoding="utf-8"?>
<styleSheet xmlns="http://schemas.openxmlformats.org/spreadsheetml/2006/main">
  <numFmts count="3">
    <numFmt numFmtId="164" formatCode="General"/>
    <numFmt numFmtId="165" formatCode="[$-409]m/d/yyyy"/>
    <numFmt numFmtId="166" formatCode="General"/>
  </numFmts>
  <fonts count="4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9"/>
      <name val="ＭＳ Ｐゴシック"/>
      <family val="3"/>
      <charset val="128"/>
    </font>
    <font>
      <b val="true"/>
      <sz val="11"/>
      <name val="Noto Sans"/>
      <family val="2"/>
    </font>
    <font>
      <sz val="8"/>
      <name val="ＭＳ Ｐゴシック"/>
      <family val="3"/>
      <charset val="128"/>
    </font>
    <font>
      <sz val="8"/>
      <name val="Noto Sans"/>
      <family val="2"/>
    </font>
    <font>
      <b val="true"/>
      <sz val="8"/>
      <name val="ＭＳ Ｐゴシック"/>
      <family val="3"/>
      <charset val="128"/>
    </font>
    <font>
      <b val="true"/>
      <sz val="8"/>
      <name val="Noto Sans"/>
      <family val="2"/>
    </font>
    <font>
      <b val="true"/>
      <sz val="11"/>
      <name val="ＭＳ Ｐゴシック"/>
      <family val="3"/>
      <charset val="128"/>
    </font>
    <font>
      <sz val="9"/>
      <name val="Noto Sans"/>
      <family val="2"/>
    </font>
    <font>
      <sz val="11"/>
      <color rgb="FF000000"/>
      <name val="DejaVu Sans"/>
      <family val="2"/>
    </font>
    <font>
      <b val="true"/>
      <sz val="9"/>
      <name val="Noto Sans"/>
      <family val="2"/>
    </font>
    <font>
      <sz val="8"/>
      <color rgb="FFFF0000"/>
      <name val="ＭＳ Ｐゴシック"/>
      <family val="3"/>
      <charset val="128"/>
    </font>
    <font>
      <sz val="8"/>
      <color rgb="FFFFFFFF"/>
      <name val="Noto Sans"/>
      <family val="2"/>
    </font>
    <font>
      <sz val="8"/>
      <color rgb="FF808080"/>
      <name val="ＭＳ Ｐゴシック"/>
      <family val="3"/>
      <charset val="128"/>
    </font>
    <font>
      <sz val="8"/>
      <color rgb="FF808080"/>
      <name val="Noto Sans"/>
      <family val="2"/>
    </font>
    <font>
      <b val="true"/>
      <sz val="8"/>
      <color rgb="FF808080"/>
      <name val="ＭＳ Ｐゴシック"/>
      <family val="3"/>
      <charset val="128"/>
    </font>
    <font>
      <b val="true"/>
      <sz val="8"/>
      <color rgb="FF808080"/>
      <name val="Noto Sans"/>
      <family val="2"/>
    </font>
    <font>
      <b val="true"/>
      <sz val="10"/>
      <name val="ＭＳ Ｐゴシック"/>
      <family val="3"/>
      <charset val="128"/>
    </font>
    <font>
      <sz val="10"/>
      <name val="ＭＳ Ｐゴシック"/>
      <family val="3"/>
      <charset val="128"/>
    </font>
    <font>
      <b val="true"/>
      <sz val="10"/>
      <name val="Noto Sans"/>
      <family val="2"/>
    </font>
    <font>
      <sz val="10"/>
      <name val="Noto Sans"/>
      <family val="2"/>
    </font>
    <font>
      <sz val="10"/>
      <color rgb="FFFF0000"/>
      <name val="ＭＳ Ｐゴシック"/>
      <family val="3"/>
      <charset val="128"/>
    </font>
    <font>
      <sz val="8"/>
      <color rgb="FF000000"/>
      <name val="DejaVu Sans"/>
      <family val="2"/>
    </font>
    <font>
      <sz val="6"/>
      <color rgb="FF000000"/>
      <name val="DejaVu Sans"/>
      <family val="2"/>
    </font>
    <font>
      <b val="true"/>
      <sz val="11"/>
      <color rgb="FF000000"/>
      <name val="DejaVu Sans"/>
      <family val="2"/>
    </font>
    <font>
      <b val="true"/>
      <sz val="9"/>
      <color rgb="FF000000"/>
      <name val="DejaVu Sans"/>
      <family val="2"/>
    </font>
    <font>
      <sz val="8"/>
      <color rgb="FFFFFFFF"/>
      <name val="DejaVu Sans"/>
      <family val="2"/>
    </font>
    <font>
      <b val="true"/>
      <sz val="11"/>
      <color rgb="FF008000"/>
      <name val="ＭＳ Ｐゴシック"/>
      <family val="3"/>
      <charset val="128"/>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808080"/>
        <bgColor rgb="FF969696"/>
      </patternFill>
    </fill>
    <fill>
      <patternFill patternType="solid">
        <fgColor rgb="FFFFFFFF"/>
        <bgColor rgb="FFFFFFCC"/>
      </patternFill>
    </fill>
    <fill>
      <patternFill patternType="solid">
        <fgColor rgb="FF000000"/>
        <bgColor rgb="FF003300"/>
      </patternFill>
    </fill>
    <fill>
      <patternFill patternType="solid">
        <fgColor rgb="FF993366"/>
        <bgColor rgb="FF993366"/>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0080"/>
        <bgColor rgb="FF000080"/>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ck"/>
      <top style="medium"/>
      <bottom style="medium"/>
      <diagonal/>
    </border>
    <border diagonalUp="false" diagonalDown="false">
      <left style="thick"/>
      <right/>
      <top style="medium"/>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style="thick"/>
      <top style="medium"/>
      <bottom/>
      <diagonal/>
    </border>
    <border diagonalUp="false" diagonalDown="false">
      <left style="thick"/>
      <right style="thin"/>
      <top style="medium"/>
      <bottom/>
      <diagonal/>
    </border>
    <border diagonalUp="false" diagonalDown="false">
      <left style="thick"/>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ck"/>
      <top/>
      <bottom style="medium"/>
      <diagonal/>
    </border>
    <border diagonalUp="false" diagonalDown="false">
      <left style="thick"/>
      <right style="medium"/>
      <top style="medium"/>
      <bottom/>
      <diagonal/>
    </border>
    <border diagonalUp="false" diagonalDown="false">
      <left style="thin"/>
      <right style="thin"/>
      <top style="thin"/>
      <bottom/>
      <diagonal/>
    </border>
    <border diagonalUp="false" diagonalDown="false">
      <left/>
      <right style="thick"/>
      <top/>
      <bottom/>
      <diagonal/>
    </border>
    <border diagonalUp="false" diagonalDown="false">
      <left style="thick"/>
      <right style="thin"/>
      <top/>
      <bottom style="medium"/>
      <diagonal/>
    </border>
    <border diagonalUp="false" diagonalDown="false">
      <left style="thin"/>
      <right/>
      <top/>
      <bottom style="medium"/>
      <diagonal/>
    </border>
    <border diagonalUp="false" diagonalDown="false">
      <left style="thick"/>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ck"/>
      <top style="medium"/>
      <bottom style="medium"/>
      <diagonal/>
    </border>
    <border diagonalUp="false" diagonalDown="false">
      <left style="thick"/>
      <right style="thin"/>
      <top style="medium"/>
      <bottom style="medium"/>
      <diagonal/>
    </border>
    <border diagonalUp="false" diagonalDown="false">
      <left style="thick"/>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bottom style="dashed"/>
      <diagonal/>
    </border>
    <border diagonalUp="false" diagonalDown="false">
      <left/>
      <right/>
      <top style="dashed"/>
      <bottom style="dashed"/>
      <diagonal/>
    </border>
    <border diagonalUp="false" diagonalDown="false">
      <left/>
      <right/>
      <top style="dashed"/>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left" vertical="top"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6" fillId="25" borderId="0" xfId="0" applyFont="true" applyBorder="false" applyAlignment="true" applyProtection="false">
      <alignment horizontal="left" vertical="top" textRotation="0" wrapText="false" indent="0" shrinkToFit="false"/>
      <protection locked="true" hidden="false"/>
    </xf>
    <xf numFmtId="164" fontId="28" fillId="25" borderId="0" xfId="0" applyFont="true" applyBorder="false" applyAlignment="true" applyProtection="false">
      <alignment horizontal="left" vertical="top" textRotation="0" wrapText="false" indent="0" shrinkToFit="false"/>
      <protection locked="true" hidden="false"/>
    </xf>
    <xf numFmtId="164" fontId="23" fillId="6" borderId="13" xfId="0" applyFont="true" applyBorder="true" applyAlignment="true" applyProtection="false">
      <alignment horizontal="left"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25" fillId="25"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4" fillId="25"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25" borderId="16" xfId="0" applyFont="true" applyBorder="true" applyAlignment="true" applyProtection="false">
      <alignment horizontal="center" vertical="center" textRotation="0" wrapText="false" indent="0" shrinkToFit="false"/>
      <protection locked="true" hidden="false"/>
    </xf>
    <xf numFmtId="164" fontId="28" fillId="6"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4" fillId="23"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24"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5" fillId="26" borderId="15" xfId="0" applyFont="true" applyBorder="true" applyAlignment="true" applyProtection="false">
      <alignment horizontal="center" vertical="center" textRotation="0" wrapText="false" indent="0" shrinkToFit="false"/>
      <protection locked="true" hidden="false"/>
    </xf>
    <xf numFmtId="164" fontId="25" fillId="25"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26" borderId="15" xfId="0" applyFont="true" applyBorder="true" applyAlignment="true" applyProtection="false">
      <alignment horizontal="center" vertical="center" textRotation="0" wrapText="false" indent="0" shrinkToFit="false"/>
      <protection locked="true" hidden="false"/>
    </xf>
    <xf numFmtId="164" fontId="24" fillId="26"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9" fillId="25" borderId="0" xfId="0" applyFont="true" applyBorder="false" applyAlignment="true" applyProtection="false">
      <alignment horizontal="center" vertical="center" textRotation="0" wrapText="false" indent="0" shrinkToFit="false"/>
      <protection locked="true" hidden="false"/>
    </xf>
    <xf numFmtId="164" fontId="22" fillId="25"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4" fillId="25"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25" borderId="19" xfId="0" applyFont="true" applyBorder="true" applyAlignment="true" applyProtection="false">
      <alignment horizontal="center" vertical="center" textRotation="0" wrapText="false" indent="0" shrinkToFit="false"/>
      <protection locked="true" hidden="false"/>
    </xf>
    <xf numFmtId="164" fontId="27" fillId="7" borderId="17" xfId="0" applyFont="true" applyBorder="true" applyAlignment="true" applyProtection="false">
      <alignment horizontal="left" vertical="top" textRotation="0" wrapText="false" indent="0" shrinkToFit="false"/>
      <protection locked="true" hidden="false"/>
    </xf>
    <xf numFmtId="164" fontId="27" fillId="7" borderId="18" xfId="0" applyFont="true" applyBorder="true" applyAlignment="true" applyProtection="false">
      <alignment horizontal="left" vertical="top" textRotation="0" wrapText="false" indent="0" shrinkToFit="false"/>
      <protection locked="true" hidden="false"/>
    </xf>
    <xf numFmtId="164" fontId="27" fillId="7" borderId="19"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4"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left" vertical="top" textRotation="0" wrapText="true" indent="0" shrinkToFit="false"/>
      <protection locked="true" hidden="false"/>
    </xf>
    <xf numFmtId="164" fontId="25" fillId="26" borderId="0" xfId="0" applyFont="true" applyBorder="true" applyAlignment="true" applyProtection="false">
      <alignment horizontal="left" vertical="top" textRotation="0" wrapText="false" indent="0" shrinkToFit="false"/>
      <protection locked="true" hidden="false"/>
    </xf>
    <xf numFmtId="164" fontId="25" fillId="24" borderId="0" xfId="0" applyFont="true" applyBorder="true" applyAlignment="true" applyProtection="false">
      <alignment horizontal="left" vertical="top"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7" fillId="21" borderId="0" xfId="0" applyFont="true" applyBorder="false" applyAlignment="true" applyProtection="false">
      <alignment horizontal="left" vertical="top" textRotation="0" wrapText="false" indent="0" shrinkToFit="false"/>
      <protection locked="true" hidden="false"/>
    </xf>
    <xf numFmtId="164" fontId="24" fillId="21" borderId="0" xfId="0" applyFont="true" applyBorder="false" applyAlignment="true" applyProtection="false">
      <alignment horizontal="left" vertical="top" textRotation="0" wrapText="false" indent="0" shrinkToFit="false"/>
      <protection locked="true" hidden="false"/>
    </xf>
    <xf numFmtId="164" fontId="27" fillId="14" borderId="20" xfId="0" applyFont="true" applyBorder="true" applyAlignment="true" applyProtection="false">
      <alignment horizontal="left" vertical="top" textRotation="0" wrapText="false" indent="0" shrinkToFit="false"/>
      <protection locked="true" hidden="false"/>
    </xf>
    <xf numFmtId="164" fontId="24" fillId="14" borderId="21" xfId="0" applyFont="true" applyBorder="true" applyAlignment="true" applyProtection="false">
      <alignment horizontal="left" vertical="top" textRotation="0" wrapText="false" indent="0" shrinkToFit="false"/>
      <protection locked="true" hidden="false"/>
    </xf>
    <xf numFmtId="164" fontId="27" fillId="14" borderId="13" xfId="0" applyFont="true" applyBorder="true" applyAlignment="true" applyProtection="false">
      <alignment horizontal="left" vertical="top" textRotation="0" wrapText="false" indent="0" shrinkToFit="false"/>
      <protection locked="true" hidden="false"/>
    </xf>
    <xf numFmtId="164" fontId="27" fillId="14" borderId="10" xfId="0" applyFont="true" applyBorder="true" applyAlignment="true" applyProtection="false">
      <alignment horizontal="left" vertical="top" textRotation="0" wrapText="false" indent="0" shrinkToFit="false"/>
      <protection locked="true" hidden="false"/>
    </xf>
    <xf numFmtId="164" fontId="27" fillId="14" borderId="22" xfId="0" applyFont="true" applyBorder="true" applyAlignment="true" applyProtection="false">
      <alignment horizontal="left" vertical="top" textRotation="0" wrapText="true" indent="0" shrinkToFit="false"/>
      <protection locked="true" hidden="false"/>
    </xf>
    <xf numFmtId="164" fontId="26" fillId="14" borderId="23" xfId="0" applyFont="true" applyBorder="true" applyAlignment="true" applyProtection="false">
      <alignment horizontal="left" vertical="top" textRotation="0" wrapText="false" indent="0" shrinkToFit="false"/>
      <protection locked="true" hidden="false"/>
    </xf>
    <xf numFmtId="164" fontId="26" fillId="14" borderId="24" xfId="0" applyFont="true" applyBorder="true" applyAlignment="true" applyProtection="false">
      <alignment horizontal="left" vertical="top" textRotation="0" wrapText="false" indent="0" shrinkToFit="false"/>
      <protection locked="true" hidden="false"/>
    </xf>
    <xf numFmtId="164" fontId="27" fillId="14" borderId="25" xfId="0" applyFont="true" applyBorder="true" applyAlignment="true" applyProtection="false">
      <alignment horizontal="left" vertical="top" textRotation="0" wrapText="false" indent="0" shrinkToFit="false"/>
      <protection locked="true" hidden="false"/>
    </xf>
    <xf numFmtId="164" fontId="27" fillId="14" borderId="23" xfId="0" applyFont="true" applyBorder="true" applyAlignment="true" applyProtection="false">
      <alignment horizontal="left" vertical="top" textRotation="0" wrapText="false" indent="0" shrinkToFit="false"/>
      <protection locked="true" hidden="false"/>
    </xf>
    <xf numFmtId="164" fontId="27" fillId="14" borderId="26" xfId="0" applyFont="true" applyBorder="true" applyAlignment="true" applyProtection="false">
      <alignment horizontal="left" vertical="top" textRotation="0" wrapText="false" indent="0" shrinkToFit="false"/>
      <protection locked="true" hidden="false"/>
    </xf>
    <xf numFmtId="164" fontId="27" fillId="14" borderId="27" xfId="0" applyFont="true" applyBorder="true" applyAlignment="true" applyProtection="false">
      <alignment horizontal="left" vertical="top" textRotation="0" wrapText="false" indent="0" shrinkToFit="false"/>
      <protection locked="true" hidden="false"/>
    </xf>
    <xf numFmtId="164" fontId="27" fillId="14" borderId="28" xfId="0" applyFont="true" applyBorder="true" applyAlignment="true" applyProtection="false">
      <alignment horizontal="left" vertical="top" textRotation="0" wrapText="false" indent="0" shrinkToFit="false"/>
      <protection locked="true" hidden="false"/>
    </xf>
    <xf numFmtId="164" fontId="27" fillId="14" borderId="29" xfId="0" applyFont="true" applyBorder="true" applyAlignment="true" applyProtection="false">
      <alignment horizontal="left" vertical="top" textRotation="0" wrapText="false" indent="0" shrinkToFit="false"/>
      <protection locked="true" hidden="false"/>
    </xf>
    <xf numFmtId="164" fontId="27" fillId="24" borderId="20" xfId="0" applyFont="true" applyBorder="true" applyAlignment="true" applyProtection="false">
      <alignment horizontal="left" vertical="top" textRotation="0" wrapText="false" indent="0" shrinkToFit="false"/>
      <protection locked="true" hidden="false"/>
    </xf>
    <xf numFmtId="164" fontId="24" fillId="24" borderId="21" xfId="0" applyFont="true" applyBorder="true" applyAlignment="true" applyProtection="false">
      <alignment horizontal="left" vertical="top" textRotation="0" wrapText="false" indent="0" shrinkToFit="false"/>
      <protection locked="true" hidden="false"/>
    </xf>
    <xf numFmtId="164" fontId="25" fillId="24" borderId="13" xfId="0" applyFont="true" applyBorder="true" applyAlignment="true" applyProtection="false">
      <alignment horizontal="left" vertical="top" textRotation="0" wrapText="false" indent="0" shrinkToFit="false"/>
      <protection locked="true" hidden="false"/>
    </xf>
    <xf numFmtId="164" fontId="24" fillId="27" borderId="25" xfId="0" applyFont="true" applyBorder="true" applyAlignment="true" applyProtection="false">
      <alignment horizontal="center" vertical="center" textRotation="0" wrapText="false" indent="0" shrinkToFit="false"/>
      <protection locked="true" hidden="false"/>
    </xf>
    <xf numFmtId="164" fontId="24" fillId="27" borderId="23" xfId="0" applyFont="true" applyBorder="true" applyAlignment="true" applyProtection="false">
      <alignment horizontal="center" vertical="center" textRotation="0" wrapText="false" indent="0" shrinkToFit="false"/>
      <protection locked="true" hidden="false"/>
    </xf>
    <xf numFmtId="164" fontId="24" fillId="27" borderId="26" xfId="0" applyFont="true" applyBorder="true" applyAlignment="true" applyProtection="false">
      <alignment horizontal="center" vertical="center" textRotation="0" wrapText="false" indent="0" shrinkToFit="false"/>
      <protection locked="true" hidden="false"/>
    </xf>
    <xf numFmtId="164" fontId="24" fillId="27" borderId="22" xfId="0" applyFont="true" applyBorder="true" applyAlignment="true" applyProtection="false">
      <alignment horizontal="left" vertical="top" textRotation="0" wrapText="false" indent="0" shrinkToFit="false"/>
      <protection locked="true" hidden="false"/>
    </xf>
    <xf numFmtId="164" fontId="24" fillId="27" borderId="23" xfId="0" applyFont="true" applyBorder="true" applyAlignment="true" applyProtection="false">
      <alignment horizontal="left" vertical="top" textRotation="0" wrapText="false" indent="0" shrinkToFit="false"/>
      <protection locked="true" hidden="false"/>
    </xf>
    <xf numFmtId="164" fontId="24" fillId="27" borderId="24" xfId="0" applyFont="true" applyBorder="true" applyAlignment="true" applyProtection="false">
      <alignment horizontal="left" vertical="top" textRotation="0" wrapText="false" indent="0" shrinkToFit="false"/>
      <protection locked="true" hidden="false"/>
    </xf>
    <xf numFmtId="164" fontId="24" fillId="27" borderId="25" xfId="0" applyFont="true" applyBorder="true" applyAlignment="true" applyProtection="false">
      <alignment horizontal="left" vertical="top" textRotation="0" wrapText="false" indent="0" shrinkToFit="false"/>
      <protection locked="true" hidden="false"/>
    </xf>
    <xf numFmtId="164" fontId="24" fillId="27" borderId="26" xfId="0" applyFont="true" applyBorder="true" applyAlignment="true" applyProtection="false">
      <alignment horizontal="left" vertical="top" textRotation="0" wrapText="false" indent="0" shrinkToFit="false"/>
      <protection locked="true" hidden="false"/>
    </xf>
    <xf numFmtId="164" fontId="24" fillId="27" borderId="29" xfId="0" applyFont="true" applyBorder="true" applyAlignment="true" applyProtection="false">
      <alignment horizontal="left" vertical="top" textRotation="0" wrapText="false" indent="0" shrinkToFit="false"/>
      <protection locked="true" hidden="false"/>
    </xf>
    <xf numFmtId="164" fontId="24" fillId="28" borderId="30" xfId="0" applyFont="true" applyBorder="true" applyAlignment="true" applyProtection="false">
      <alignment horizontal="left" vertical="top" textRotation="0" wrapText="false" indent="0" shrinkToFit="false"/>
      <protection locked="true" hidden="false"/>
    </xf>
    <xf numFmtId="164" fontId="25" fillId="0" borderId="31" xfId="0" applyFont="true" applyBorder="true" applyAlignment="true" applyProtection="false">
      <alignment horizontal="left" vertical="top" textRotation="0" wrapText="false" indent="0" shrinkToFit="false"/>
      <protection locked="true" hidden="false"/>
    </xf>
    <xf numFmtId="164" fontId="25" fillId="0" borderId="32" xfId="0" applyFont="true" applyBorder="true" applyAlignment="true" applyProtection="false">
      <alignment horizontal="left" vertical="top"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4" fillId="25" borderId="23" xfId="0" applyFont="true" applyBorder="true" applyAlignment="true" applyProtection="false">
      <alignment horizontal="center" vertical="center" textRotation="0" wrapText="false" indent="0" shrinkToFit="false"/>
      <protection locked="true" hidden="false"/>
    </xf>
    <xf numFmtId="164" fontId="24" fillId="25" borderId="26" xfId="0" applyFont="true" applyBorder="true" applyAlignment="true" applyProtection="false">
      <alignment horizontal="center" vertical="center" textRotation="0" wrapText="false" indent="0" shrinkToFit="false"/>
      <protection locked="true" hidden="false"/>
    </xf>
    <xf numFmtId="164" fontId="24" fillId="11" borderId="22" xfId="0" applyFont="true" applyBorder="true" applyAlignment="true" applyProtection="false">
      <alignment horizontal="left" vertical="top" textRotation="0" wrapText="false" indent="0" shrinkToFit="false"/>
      <protection locked="true" hidden="false"/>
    </xf>
    <xf numFmtId="164" fontId="24" fillId="11" borderId="23" xfId="0" applyFont="true" applyBorder="true" applyAlignment="true" applyProtection="false">
      <alignment horizontal="left" vertical="top" textRotation="0" wrapText="false" indent="0" shrinkToFit="false"/>
      <protection locked="true" hidden="false"/>
    </xf>
    <xf numFmtId="164" fontId="24" fillId="11" borderId="24" xfId="0" applyFont="true" applyBorder="true" applyAlignment="true" applyProtection="false">
      <alignment horizontal="left" vertical="top" textRotation="0" wrapText="false" indent="0" shrinkToFit="false"/>
      <protection locked="true" hidden="false"/>
    </xf>
    <xf numFmtId="164" fontId="24" fillId="29" borderId="25" xfId="0" applyFont="true" applyBorder="true" applyAlignment="true" applyProtection="false">
      <alignment horizontal="left" vertical="top" textRotation="0" wrapText="false" indent="0" shrinkToFit="false"/>
      <protection locked="true" hidden="false"/>
    </xf>
    <xf numFmtId="164" fontId="24" fillId="29" borderId="23" xfId="0" applyFont="true" applyBorder="true" applyAlignment="true" applyProtection="false">
      <alignment horizontal="left" vertical="top" textRotation="0" wrapText="false" indent="0" shrinkToFit="false"/>
      <protection locked="true" hidden="false"/>
    </xf>
    <xf numFmtId="164" fontId="24" fillId="29" borderId="26" xfId="0" applyFont="true" applyBorder="true" applyAlignment="true" applyProtection="false">
      <alignment horizontal="left" vertical="top" textRotation="0" wrapText="false" indent="0" shrinkToFit="false"/>
      <protection locked="true" hidden="false"/>
    </xf>
    <xf numFmtId="164" fontId="25" fillId="0" borderId="22" xfId="0" applyFont="true" applyBorder="true" applyAlignment="true" applyProtection="false">
      <alignment horizontal="left" vertical="top" textRotation="0" wrapText="true" indent="0" shrinkToFit="false"/>
      <protection locked="true" hidden="false"/>
    </xf>
    <xf numFmtId="164" fontId="25" fillId="0" borderId="23" xfId="0" applyFont="true" applyBorder="true" applyAlignment="true" applyProtection="false">
      <alignment horizontal="left" vertical="top" textRotation="0" wrapText="true" indent="0" shrinkToFit="false"/>
      <protection locked="true" hidden="false"/>
    </xf>
    <xf numFmtId="164" fontId="25" fillId="0" borderId="33" xfId="0" applyFont="true" applyBorder="true" applyAlignment="true" applyProtection="false">
      <alignment horizontal="left" vertical="top" textRotation="0" wrapText="true" indent="0" shrinkToFit="false"/>
      <protection locked="true" hidden="false"/>
    </xf>
    <xf numFmtId="164" fontId="25" fillId="4" borderId="34" xfId="0" applyFont="true" applyBorder="true" applyAlignment="true" applyProtection="false">
      <alignment horizontal="left" vertical="top" textRotation="0" wrapText="true" indent="0" shrinkToFit="false"/>
      <protection locked="true" hidden="false"/>
    </xf>
    <xf numFmtId="164" fontId="25" fillId="4" borderId="23" xfId="0" applyFont="true" applyBorder="true" applyAlignment="true" applyProtection="false">
      <alignment horizontal="left" vertical="top" textRotation="0" wrapText="tru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5" fillId="0" borderId="24" xfId="0" applyFont="true" applyBorder="true" applyAlignment="true" applyProtection="false">
      <alignment horizontal="left" vertical="top" textRotation="0" wrapText="true" indent="0" shrinkToFit="false"/>
      <protection locked="true" hidden="false"/>
    </xf>
    <xf numFmtId="164" fontId="24" fillId="0" borderId="35" xfId="0" applyFont="true" applyBorder="true" applyAlignment="true" applyProtection="false">
      <alignment horizontal="left" vertical="top" textRotation="0" wrapText="false" indent="0" shrinkToFit="false"/>
      <protection locked="true" hidden="false"/>
    </xf>
    <xf numFmtId="164" fontId="25" fillId="0" borderId="36" xfId="0" applyFont="true" applyBorder="true" applyAlignment="true" applyProtection="false">
      <alignment horizontal="left" vertical="top" textRotation="0" wrapText="false" indent="0" shrinkToFit="false"/>
      <protection locked="true" hidden="false"/>
    </xf>
    <xf numFmtId="164" fontId="25" fillId="29" borderId="29" xfId="0" applyFont="true" applyBorder="true" applyAlignment="true" applyProtection="false">
      <alignment horizontal="left" vertical="top" textRotation="0" wrapText="false" indent="0" shrinkToFit="false"/>
      <protection locked="true" hidden="false"/>
    </xf>
    <xf numFmtId="164" fontId="25" fillId="0" borderId="37" xfId="0" applyFont="true" applyBorder="true" applyAlignment="true" applyProtection="false">
      <alignment horizontal="left" vertical="top" textRotation="0" wrapText="true" indent="0" shrinkToFit="false"/>
      <protection locked="true" hidden="false"/>
    </xf>
    <xf numFmtId="164" fontId="25" fillId="24" borderId="14" xfId="0" applyFont="true" applyBorder="true" applyAlignment="true" applyProtection="false">
      <alignment horizontal="center" vertical="center" textRotation="0" wrapText="false" indent="0" shrinkToFit="false"/>
      <protection locked="true" hidden="false"/>
    </xf>
    <xf numFmtId="164" fontId="24" fillId="11" borderId="38" xfId="0" applyFont="true" applyBorder="true" applyAlignment="true" applyProtection="false">
      <alignment horizontal="left" vertical="top" textRotation="0" wrapText="false" indent="0" shrinkToFit="false"/>
      <protection locked="true" hidden="false"/>
    </xf>
    <xf numFmtId="164" fontId="24" fillId="11" borderId="15" xfId="0" applyFont="true" applyBorder="true" applyAlignment="true" applyProtection="false">
      <alignment horizontal="left" vertical="top" textRotation="0" wrapText="false" indent="0" shrinkToFit="false"/>
      <protection locked="true" hidden="false"/>
    </xf>
    <xf numFmtId="164" fontId="24" fillId="11" borderId="39" xfId="0" applyFont="true" applyBorder="true" applyAlignment="true" applyProtection="false">
      <alignment horizontal="left" vertical="top" textRotation="0" wrapText="false" indent="0" shrinkToFit="false"/>
      <protection locked="true" hidden="false"/>
    </xf>
    <xf numFmtId="164" fontId="24" fillId="29" borderId="14" xfId="0" applyFont="true" applyBorder="true" applyAlignment="true" applyProtection="false">
      <alignment horizontal="left" vertical="top" textRotation="0" wrapText="false" indent="0" shrinkToFit="false"/>
      <protection locked="true" hidden="false"/>
    </xf>
    <xf numFmtId="164" fontId="24" fillId="29" borderId="15" xfId="0" applyFont="true" applyBorder="true" applyAlignment="true" applyProtection="false">
      <alignment horizontal="left" vertical="top" textRotation="0" wrapText="false" indent="0" shrinkToFit="false"/>
      <protection locked="true" hidden="false"/>
    </xf>
    <xf numFmtId="164" fontId="24" fillId="29" borderId="16" xfId="0" applyFont="true" applyBorder="true" applyAlignment="true" applyProtection="false">
      <alignment horizontal="left" vertical="top" textRotation="0" wrapText="false" indent="0" shrinkToFit="false"/>
      <protection locked="true" hidden="false"/>
    </xf>
    <xf numFmtId="164" fontId="25" fillId="4" borderId="14" xfId="0" applyFont="true" applyBorder="true" applyAlignment="true" applyProtection="false">
      <alignment horizontal="left" vertical="top" textRotation="0" wrapText="true" indent="0" shrinkToFit="false"/>
      <protection locked="true" hidden="false"/>
    </xf>
    <xf numFmtId="164" fontId="25" fillId="4" borderId="38" xfId="0" applyFont="true" applyBorder="true" applyAlignment="true" applyProtection="false">
      <alignment horizontal="left" vertical="top" textRotation="0" wrapText="true" indent="0" shrinkToFit="false"/>
      <protection locked="true" hidden="false"/>
    </xf>
    <xf numFmtId="164" fontId="25" fillId="0" borderId="40" xfId="0" applyFont="true" applyBorder="true" applyAlignment="true" applyProtection="false">
      <alignment horizontal="left" vertical="top" textRotation="0" wrapText="true" indent="0" shrinkToFit="false"/>
      <protection locked="true" hidden="false"/>
    </xf>
    <xf numFmtId="164" fontId="25" fillId="4" borderId="41" xfId="0" applyFont="true" applyBorder="true" applyAlignment="true" applyProtection="false">
      <alignment horizontal="left" vertical="top" textRotation="0" wrapText="true" indent="0" shrinkToFit="false"/>
      <protection locked="true" hidden="false"/>
    </xf>
    <xf numFmtId="164" fontId="25" fillId="4" borderId="15" xfId="0" applyFont="true" applyBorder="true" applyAlignment="true" applyProtection="false">
      <alignment horizontal="left" vertical="top" textRotation="0" wrapText="true" indent="0" shrinkToFit="false"/>
      <protection locked="true" hidden="false"/>
    </xf>
    <xf numFmtId="164" fontId="25" fillId="0" borderId="39" xfId="0" applyFont="true" applyBorder="true" applyAlignment="true" applyProtection="false">
      <alignment horizontal="left" vertical="top" textRotation="0" wrapText="true" indent="0" shrinkToFit="false"/>
      <protection locked="true" hidden="false"/>
    </xf>
    <xf numFmtId="164" fontId="25" fillId="29" borderId="36" xfId="0" applyFont="true" applyBorder="true" applyAlignment="true" applyProtection="false">
      <alignment horizontal="left" vertical="top" textRotation="0" wrapText="false" indent="0" shrinkToFit="false"/>
      <protection locked="true" hidden="false"/>
    </xf>
    <xf numFmtId="164" fontId="25" fillId="16" borderId="31" xfId="0" applyFont="true" applyBorder="true" applyAlignment="true" applyProtection="false">
      <alignment horizontal="left" vertical="top" textRotation="0" wrapText="false" indent="0" shrinkToFit="false"/>
      <protection locked="true" hidden="false"/>
    </xf>
    <xf numFmtId="164" fontId="25" fillId="16" borderId="37"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4" fontId="25" fillId="0" borderId="38" xfId="0" applyFont="true" applyBorder="true" applyAlignment="true" applyProtection="false">
      <alignment horizontal="left" vertical="top" textRotation="0" wrapText="true" indent="0" shrinkToFit="false"/>
      <protection locked="true" hidden="false"/>
    </xf>
    <xf numFmtId="164" fontId="25" fillId="0" borderId="41" xfId="0" applyFont="true" applyBorder="true" applyAlignment="true" applyProtection="false">
      <alignment horizontal="left" vertical="top" textRotation="0" wrapText="true" indent="0" shrinkToFit="false"/>
      <protection locked="true" hidden="false"/>
    </xf>
    <xf numFmtId="164" fontId="25" fillId="11" borderId="36" xfId="0" applyFont="true" applyBorder="true" applyAlignment="true" applyProtection="false">
      <alignment horizontal="left" vertical="top" textRotation="0" wrapText="true" indent="0" shrinkToFit="false"/>
      <protection locked="true" hidden="false"/>
    </xf>
    <xf numFmtId="164" fontId="25" fillId="24" borderId="15" xfId="0" applyFont="true" applyBorder="true" applyAlignment="true" applyProtection="false">
      <alignment horizontal="center" vertical="center" textRotation="0" wrapText="false" indent="0" shrinkToFit="false"/>
      <protection locked="true" hidden="false"/>
    </xf>
    <xf numFmtId="164" fontId="25" fillId="11" borderId="36" xfId="0" applyFont="true" applyBorder="true" applyAlignment="true" applyProtection="false">
      <alignment horizontal="left" vertical="top" textRotation="0" wrapText="false" indent="0" shrinkToFit="false"/>
      <protection locked="true" hidden="false"/>
    </xf>
    <xf numFmtId="164" fontId="25" fillId="4" borderId="39" xfId="0" applyFont="true" applyBorder="true" applyAlignment="true" applyProtection="false">
      <alignment horizontal="left" vertical="top" textRotation="0" wrapText="true" indent="0" shrinkToFit="false"/>
      <protection locked="true" hidden="false"/>
    </xf>
    <xf numFmtId="164" fontId="25" fillId="24" borderId="35" xfId="0" applyFont="true" applyBorder="true" applyAlignment="true" applyProtection="false">
      <alignment horizontal="left" vertical="top" textRotation="0" wrapText="true" indent="0" shrinkToFit="false"/>
      <protection locked="true" hidden="false"/>
    </xf>
    <xf numFmtId="164" fontId="25" fillId="24" borderId="35" xfId="0" applyFont="true" applyBorder="true" applyAlignment="true" applyProtection="false">
      <alignment horizontal="left" vertical="top" textRotation="0" wrapText="false" indent="0" shrinkToFit="false"/>
      <protection locked="true" hidden="false"/>
    </xf>
    <xf numFmtId="164" fontId="25" fillId="30" borderId="36" xfId="0" applyFont="true" applyBorder="true" applyAlignment="true" applyProtection="false">
      <alignment horizontal="left" vertical="top" textRotation="0" wrapText="false" indent="0" shrinkToFit="false"/>
      <protection locked="true" hidden="false"/>
    </xf>
    <xf numFmtId="164" fontId="24" fillId="5" borderId="40" xfId="0" applyFont="true" applyBorder="true" applyAlignment="true" applyProtection="false">
      <alignment horizontal="left" vertical="top" textRotation="0" wrapText="true" indent="0" shrinkToFit="false"/>
      <protection locked="true" hidden="false"/>
    </xf>
    <xf numFmtId="164" fontId="25" fillId="4" borderId="40" xfId="0" applyFont="true" applyBorder="true" applyAlignment="true" applyProtection="false">
      <alignment horizontal="left" vertical="top" textRotation="0" wrapText="tru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4" fillId="25" borderId="43" xfId="0" applyFont="true" applyBorder="true" applyAlignment="true" applyProtection="false">
      <alignment horizontal="center" vertical="center" textRotation="0" wrapText="false" indent="0" shrinkToFit="false"/>
      <protection locked="true" hidden="false"/>
    </xf>
    <xf numFmtId="164" fontId="24" fillId="26" borderId="43" xfId="0" applyFont="true" applyBorder="true" applyAlignment="true" applyProtection="false">
      <alignment horizontal="center" vertical="center" textRotation="0" wrapText="false" indent="0" shrinkToFit="false"/>
      <protection locked="true" hidden="false"/>
    </xf>
    <xf numFmtId="164" fontId="24" fillId="25" borderId="44"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left" vertical="top" textRotation="0" wrapText="true" indent="0" shrinkToFit="false"/>
      <protection locked="true" hidden="false"/>
    </xf>
    <xf numFmtId="164" fontId="25" fillId="0" borderId="45" xfId="0" applyFont="true" applyBorder="true" applyAlignment="true" applyProtection="false">
      <alignment horizontal="left" vertical="top" textRotation="0" wrapText="true" indent="0" shrinkToFit="false"/>
      <protection locked="true" hidden="false"/>
    </xf>
    <xf numFmtId="164" fontId="24" fillId="27" borderId="33" xfId="0" applyFont="true" applyBorder="true" applyAlignment="true" applyProtection="false">
      <alignment horizontal="left" vertical="top" textRotation="0" wrapText="false" indent="0" shrinkToFit="false"/>
      <protection locked="true" hidden="false"/>
    </xf>
    <xf numFmtId="164" fontId="24" fillId="27" borderId="34" xfId="0" applyFont="true" applyBorder="true" applyAlignment="true" applyProtection="false">
      <alignment horizontal="left" vertical="top" textRotation="0" wrapText="false" indent="0" shrinkToFit="false"/>
      <protection locked="true" hidden="false"/>
    </xf>
    <xf numFmtId="164" fontId="24" fillId="27" borderId="46" xfId="0" applyFont="true" applyBorder="true" applyAlignment="true" applyProtection="false">
      <alignment horizontal="left" vertical="top" textRotation="0" wrapText="false" indent="0" shrinkToFit="false"/>
      <protection locked="true" hidden="false"/>
    </xf>
    <xf numFmtId="164" fontId="32" fillId="28" borderId="30" xfId="0" applyFont="true" applyBorder="true" applyAlignment="true" applyProtection="false">
      <alignment horizontal="left" vertical="top" textRotation="0" wrapText="false" indent="0" shrinkToFit="false"/>
      <protection locked="true" hidden="false"/>
    </xf>
    <xf numFmtId="164" fontId="25" fillId="16" borderId="22" xfId="0" applyFont="true" applyBorder="true" applyAlignment="true" applyProtection="false">
      <alignment horizontal="left" vertical="top" textRotation="0" wrapText="true" indent="0" shrinkToFit="false"/>
      <protection locked="true" hidden="false"/>
    </xf>
    <xf numFmtId="164" fontId="25" fillId="16" borderId="23" xfId="0" applyFont="true" applyBorder="true" applyAlignment="true" applyProtection="false">
      <alignment horizontal="left" vertical="top" textRotation="0" wrapText="true" indent="0" shrinkToFit="false"/>
      <protection locked="true" hidden="false"/>
    </xf>
    <xf numFmtId="164" fontId="24" fillId="5" borderId="15" xfId="0" applyFont="true" applyBorder="true" applyAlignment="true" applyProtection="false">
      <alignment horizontal="left" vertical="top" textRotation="0" wrapText="true" indent="0" shrinkToFit="false"/>
      <protection locked="true" hidden="false"/>
    </xf>
    <xf numFmtId="164" fontId="25" fillId="16" borderId="15" xfId="0" applyFont="true" applyBorder="true" applyAlignment="true" applyProtection="false">
      <alignment horizontal="left" vertical="top" textRotation="0" wrapText="true" indent="0" shrinkToFit="false"/>
      <protection locked="true" hidden="false"/>
    </xf>
    <xf numFmtId="164" fontId="25" fillId="16" borderId="47" xfId="0" applyFont="true" applyBorder="true" applyAlignment="true" applyProtection="false">
      <alignment horizontal="left" vertical="top" textRotation="0" wrapText="true" indent="0" shrinkToFit="false"/>
      <protection locked="true" hidden="false"/>
    </xf>
    <xf numFmtId="164" fontId="25" fillId="24" borderId="36" xfId="0" applyFont="true" applyBorder="true" applyAlignment="true" applyProtection="false">
      <alignment horizontal="left" vertical="top" textRotation="0" wrapText="true" indent="0" shrinkToFit="false"/>
      <protection locked="true" hidden="false"/>
    </xf>
    <xf numFmtId="164" fontId="25" fillId="16" borderId="14" xfId="0" applyFont="true" applyBorder="true" applyAlignment="true" applyProtection="false">
      <alignment horizontal="left" vertical="top" textRotation="0" wrapText="true" indent="0" shrinkToFit="false"/>
      <protection locked="true" hidden="false"/>
    </xf>
    <xf numFmtId="164" fontId="25" fillId="16" borderId="38" xfId="0" applyFont="true" applyBorder="true" applyAlignment="true" applyProtection="false">
      <alignment horizontal="left" vertical="top" textRotation="0" wrapText="true" indent="0" shrinkToFit="false"/>
      <protection locked="true" hidden="false"/>
    </xf>
    <xf numFmtId="164" fontId="25" fillId="0" borderId="36" xfId="0" applyFont="true" applyBorder="true" applyAlignment="true" applyProtection="false">
      <alignment horizontal="left" vertical="top" textRotation="0" wrapText="true" indent="0" shrinkToFit="false"/>
      <protection locked="true" hidden="false"/>
    </xf>
    <xf numFmtId="164" fontId="24" fillId="11" borderId="30" xfId="0" applyFont="true" applyBorder="true" applyAlignment="true" applyProtection="false">
      <alignment horizontal="left" vertical="top" textRotation="0" wrapText="false" indent="0" shrinkToFit="false"/>
      <protection locked="true" hidden="false"/>
    </xf>
    <xf numFmtId="164" fontId="24" fillId="16" borderId="14" xfId="0" applyFont="true" applyBorder="true" applyAlignment="true" applyProtection="false">
      <alignment horizontal="left" vertical="top" textRotation="0" wrapText="true" indent="0" shrinkToFit="false"/>
      <protection locked="true" hidden="false"/>
    </xf>
    <xf numFmtId="164" fontId="25" fillId="16" borderId="41" xfId="0" applyFont="true" applyBorder="true" applyAlignment="true" applyProtection="false">
      <alignment horizontal="left" vertical="top" textRotation="0" wrapText="true" indent="0" shrinkToFit="false"/>
      <protection locked="true" hidden="false"/>
    </xf>
    <xf numFmtId="164" fontId="25" fillId="24" borderId="36" xfId="0" applyFont="true" applyBorder="true" applyAlignment="true" applyProtection="false">
      <alignment horizontal="left" vertical="top" textRotation="0" wrapText="false" indent="0" shrinkToFit="false"/>
      <protection locked="true" hidden="false"/>
    </xf>
    <xf numFmtId="164" fontId="25" fillId="31" borderId="36" xfId="0" applyFont="true" applyBorder="true" applyAlignment="true" applyProtection="false">
      <alignment horizontal="left" vertical="top" textRotation="0" wrapText="false" indent="0" shrinkToFit="false"/>
      <protection locked="true" hidden="false"/>
    </xf>
    <xf numFmtId="164" fontId="25" fillId="16" borderId="40" xfId="0" applyFont="true" applyBorder="true" applyAlignment="true" applyProtection="false">
      <alignment horizontal="left" vertical="top" textRotation="0" wrapText="true" indent="0" shrinkToFit="false"/>
      <protection locked="true" hidden="false"/>
    </xf>
    <xf numFmtId="164" fontId="25" fillId="15" borderId="36" xfId="0" applyFont="true" applyBorder="true" applyAlignment="true" applyProtection="false">
      <alignment horizontal="left" vertical="top" textRotation="0" wrapText="false" indent="0" shrinkToFit="false"/>
      <protection locked="true" hidden="false"/>
    </xf>
    <xf numFmtId="164" fontId="24" fillId="11" borderId="15" xfId="0" applyFont="true" applyBorder="true" applyAlignment="true" applyProtection="false">
      <alignment horizontal="left" vertical="top" textRotation="0" wrapText="true" indent="0" shrinkToFit="false"/>
      <protection locked="true" hidden="false"/>
    </xf>
    <xf numFmtId="164" fontId="24" fillId="5" borderId="48" xfId="0" applyFont="true" applyBorder="true" applyAlignment="true" applyProtection="false">
      <alignment horizontal="left" vertical="top" textRotation="0" wrapText="true" indent="0" shrinkToFit="false"/>
      <protection locked="true" hidden="false"/>
    </xf>
    <xf numFmtId="164" fontId="25" fillId="0" borderId="49" xfId="0" applyFont="true" applyBorder="true" applyAlignment="true" applyProtection="false">
      <alignment horizontal="left" vertical="top" textRotation="0" wrapText="true" indent="0" shrinkToFit="false"/>
      <protection locked="true" hidden="false"/>
    </xf>
    <xf numFmtId="164" fontId="33" fillId="27" borderId="22" xfId="0" applyFont="true" applyBorder="true" applyAlignment="true" applyProtection="false">
      <alignment horizontal="left" vertical="top" textRotation="0" wrapText="false" indent="0" shrinkToFit="false"/>
      <protection locked="true" hidden="false"/>
    </xf>
    <xf numFmtId="164" fontId="24" fillId="6" borderId="14" xfId="0" applyFont="true" applyBorder="true" applyAlignment="true" applyProtection="false">
      <alignment horizontal="left" vertical="top" textRotation="0" wrapText="true" indent="0" shrinkToFit="false"/>
      <protection locked="true" hidden="false"/>
    </xf>
    <xf numFmtId="164" fontId="25" fillId="6" borderId="15" xfId="0" applyFont="true" applyBorder="true" applyAlignment="true" applyProtection="false">
      <alignment horizontal="left" vertical="top" textRotation="0" wrapText="true" indent="0" shrinkToFit="false"/>
      <protection locked="true" hidden="false"/>
    </xf>
    <xf numFmtId="164" fontId="25" fillId="6" borderId="41" xfId="0" applyFont="true" applyBorder="true" applyAlignment="true" applyProtection="false">
      <alignment horizontal="left" vertical="top" textRotation="0" wrapText="true" indent="0" shrinkToFit="false"/>
      <protection locked="true" hidden="false"/>
    </xf>
    <xf numFmtId="164" fontId="25" fillId="6" borderId="36" xfId="0" applyFont="true" applyBorder="true" applyAlignment="true" applyProtection="false">
      <alignment horizontal="left" vertical="top" textRotation="0" wrapText="false" indent="0" shrinkToFit="false"/>
      <protection locked="true" hidden="false"/>
    </xf>
    <xf numFmtId="164" fontId="25" fillId="26" borderId="14" xfId="0" applyFont="true" applyBorder="true" applyAlignment="true" applyProtection="false">
      <alignment horizontal="center" vertical="center" textRotation="0" wrapText="false" indent="0" shrinkToFit="false"/>
      <protection locked="true" hidden="false"/>
    </xf>
    <xf numFmtId="164" fontId="24" fillId="24" borderId="16" xfId="0" applyFont="true" applyBorder="true" applyAlignment="true" applyProtection="false">
      <alignment horizontal="center" vertical="center" textRotation="0" wrapText="false" indent="0" shrinkToFit="false"/>
      <protection locked="true" hidden="false"/>
    </xf>
    <xf numFmtId="164" fontId="25" fillId="8" borderId="36" xfId="0" applyFont="true" applyBorder="true" applyAlignment="true" applyProtection="false">
      <alignment horizontal="left" vertical="top" textRotation="0" wrapText="false" indent="0" shrinkToFit="false"/>
      <protection locked="true" hidden="false"/>
    </xf>
    <xf numFmtId="164" fontId="24" fillId="24" borderId="15" xfId="0" applyFont="true" applyBorder="true" applyAlignment="true" applyProtection="false">
      <alignment horizontal="center" vertical="center" textRotation="0" wrapText="false" indent="0" shrinkToFit="false"/>
      <protection locked="true" hidden="false"/>
    </xf>
    <xf numFmtId="164" fontId="25" fillId="6" borderId="14" xfId="0" applyFont="true" applyBorder="true" applyAlignment="true" applyProtection="false">
      <alignment horizontal="left" vertical="top" textRotation="0" wrapText="true" indent="0" shrinkToFit="false"/>
      <protection locked="true" hidden="false"/>
    </xf>
    <xf numFmtId="164" fontId="25" fillId="6" borderId="39" xfId="0" applyFont="true" applyBorder="true" applyAlignment="true" applyProtection="false">
      <alignment horizontal="left" vertical="top" textRotation="0" wrapText="true" indent="0" shrinkToFit="false"/>
      <protection locked="true" hidden="false"/>
    </xf>
    <xf numFmtId="164" fontId="25" fillId="6" borderId="40" xfId="0" applyFont="true" applyBorder="true" applyAlignment="true" applyProtection="false">
      <alignment horizontal="left" vertical="top" textRotation="0" wrapText="true" indent="0" shrinkToFit="false"/>
      <protection locked="true" hidden="false"/>
    </xf>
    <xf numFmtId="164" fontId="25" fillId="6" borderId="49" xfId="0" applyFont="true" applyBorder="true" applyAlignment="true" applyProtection="false">
      <alignment horizontal="left" vertical="top" textRotation="0" wrapText="true" indent="0" shrinkToFit="false"/>
      <protection locked="true" hidden="false"/>
    </xf>
    <xf numFmtId="164" fontId="25" fillId="24" borderId="13" xfId="0" applyFont="true" applyBorder="true" applyAlignment="true" applyProtection="false">
      <alignment horizontal="left" vertical="top" textRotation="0" wrapText="true" indent="0" shrinkToFit="false"/>
      <protection locked="true" hidden="false"/>
    </xf>
    <xf numFmtId="164" fontId="33" fillId="32" borderId="36" xfId="0" applyFont="true" applyBorder="true" applyAlignment="true" applyProtection="false">
      <alignment horizontal="left" vertical="top" textRotation="0" wrapText="false" indent="0" shrinkToFit="false"/>
      <protection locked="true" hidden="false"/>
    </xf>
    <xf numFmtId="164" fontId="25" fillId="5" borderId="36" xfId="0" applyFont="true" applyBorder="true" applyAlignment="true" applyProtection="false">
      <alignment horizontal="left" vertical="top" textRotation="0" wrapText="false" indent="0" shrinkToFit="false"/>
      <protection locked="true" hidden="false"/>
    </xf>
    <xf numFmtId="164" fontId="25" fillId="8" borderId="14" xfId="0" applyFont="true" applyBorder="true" applyAlignment="true" applyProtection="false">
      <alignment horizontal="left" vertical="top" textRotation="0" wrapText="true" indent="0" shrinkToFit="false"/>
      <protection locked="true" hidden="false"/>
    </xf>
    <xf numFmtId="164" fontId="25" fillId="8" borderId="15" xfId="0" applyFont="true" applyBorder="true" applyAlignment="true" applyProtection="false">
      <alignment horizontal="left" vertical="top" textRotation="0" wrapText="true" indent="0" shrinkToFit="false"/>
      <protection locked="true" hidden="false"/>
    </xf>
    <xf numFmtId="164" fontId="25" fillId="8" borderId="41" xfId="0" applyFont="true" applyBorder="true" applyAlignment="true" applyProtection="false">
      <alignment horizontal="left" vertical="top" textRotation="0" wrapText="true" indent="0" shrinkToFit="false"/>
      <protection locked="true" hidden="false"/>
    </xf>
    <xf numFmtId="164" fontId="25" fillId="8" borderId="39" xfId="0" applyFont="true" applyBorder="true" applyAlignment="true" applyProtection="false">
      <alignment horizontal="left" vertical="top" textRotation="0" wrapText="true" indent="0" shrinkToFit="false"/>
      <protection locked="true" hidden="false"/>
    </xf>
    <xf numFmtId="164" fontId="25" fillId="23" borderId="36" xfId="0" applyFont="true" applyBorder="true" applyAlignment="true" applyProtection="false">
      <alignment horizontal="left" vertical="top" textRotation="0" wrapText="false" indent="0" shrinkToFit="false"/>
      <protection locked="true" hidden="false"/>
    </xf>
    <xf numFmtId="164" fontId="24" fillId="8" borderId="14" xfId="0" applyFont="true" applyBorder="true" applyAlignment="true" applyProtection="false">
      <alignment horizontal="left" vertical="top" textRotation="0" wrapText="true" indent="0" shrinkToFit="false"/>
      <protection locked="true" hidden="false"/>
    </xf>
    <xf numFmtId="164" fontId="25" fillId="21" borderId="36" xfId="0" applyFont="true" applyBorder="true" applyAlignment="true" applyProtection="false">
      <alignment horizontal="left" vertical="top" textRotation="0" wrapText="false" indent="0" shrinkToFit="false"/>
      <protection locked="true" hidden="false"/>
    </xf>
    <xf numFmtId="164" fontId="25" fillId="8" borderId="40" xfId="0" applyFont="true" applyBorder="true" applyAlignment="true" applyProtection="false">
      <alignment horizontal="left" vertical="top" textRotation="0" wrapText="true" indent="0" shrinkToFit="false"/>
      <protection locked="true" hidden="false"/>
    </xf>
    <xf numFmtId="164" fontId="25" fillId="16" borderId="39" xfId="0" applyFont="true" applyBorder="true" applyAlignment="true" applyProtection="false">
      <alignment horizontal="left" vertical="top" textRotation="0" wrapText="true" indent="0" shrinkToFit="false"/>
      <protection locked="true" hidden="false"/>
    </xf>
    <xf numFmtId="164" fontId="25" fillId="25" borderId="36" xfId="0" applyFont="true" applyBorder="true" applyAlignment="true" applyProtection="false">
      <alignment horizontal="left" vertical="top" textRotation="0" wrapText="false" indent="0" shrinkToFit="false"/>
      <protection locked="true" hidden="false"/>
    </xf>
    <xf numFmtId="164" fontId="34" fillId="27" borderId="22" xfId="0" applyFont="true" applyBorder="true" applyAlignment="true" applyProtection="false">
      <alignment horizontal="left" vertical="top" textRotation="0" wrapText="false" indent="0" shrinkToFit="false"/>
      <protection locked="true" hidden="false"/>
    </xf>
    <xf numFmtId="164" fontId="34" fillId="27" borderId="33" xfId="0" applyFont="true" applyBorder="true" applyAlignment="true" applyProtection="false">
      <alignment horizontal="left" vertical="top" textRotation="0" wrapText="false" indent="0" shrinkToFit="false"/>
      <protection locked="true" hidden="false"/>
    </xf>
    <xf numFmtId="164" fontId="34" fillId="27" borderId="34" xfId="0" applyFont="true" applyBorder="true" applyAlignment="true" applyProtection="false">
      <alignment horizontal="left" vertical="top" textRotation="0" wrapText="false" indent="0" shrinkToFit="false"/>
      <protection locked="true" hidden="false"/>
    </xf>
    <xf numFmtId="164" fontId="34" fillId="27" borderId="23" xfId="0" applyFont="true" applyBorder="true" applyAlignment="true" applyProtection="false">
      <alignment horizontal="left" vertical="top" textRotation="0" wrapText="false" indent="0" shrinkToFit="false"/>
      <protection locked="true" hidden="false"/>
    </xf>
    <xf numFmtId="164" fontId="34" fillId="27" borderId="24" xfId="0" applyFont="true" applyBorder="true" applyAlignment="true" applyProtection="false">
      <alignment horizontal="left" vertical="top" textRotation="0" wrapText="false" indent="0" shrinkToFit="false"/>
      <protection locked="true" hidden="false"/>
    </xf>
    <xf numFmtId="164" fontId="35" fillId="23" borderId="38" xfId="0" applyFont="true" applyBorder="true" applyAlignment="true" applyProtection="false">
      <alignment horizontal="left" vertical="top" textRotation="0" wrapText="true" indent="0" shrinkToFit="false"/>
      <protection locked="true" hidden="false"/>
    </xf>
    <xf numFmtId="164" fontId="35" fillId="23" borderId="40" xfId="0" applyFont="true" applyBorder="true" applyAlignment="true" applyProtection="false">
      <alignment horizontal="left" vertical="top" textRotation="0" wrapText="true" indent="0" shrinkToFit="false"/>
      <protection locked="true" hidden="false"/>
    </xf>
    <xf numFmtId="164" fontId="35" fillId="23" borderId="15" xfId="0" applyFont="true" applyBorder="true" applyAlignment="true" applyProtection="false">
      <alignment horizontal="left" vertical="top" textRotation="0" wrapText="true" indent="0" shrinkToFit="false"/>
      <protection locked="true" hidden="false"/>
    </xf>
    <xf numFmtId="164" fontId="35" fillId="23" borderId="39" xfId="0" applyFont="true" applyBorder="true" applyAlignment="true" applyProtection="false">
      <alignment horizontal="left" vertical="top" textRotation="0" wrapText="true" indent="0" shrinkToFit="false"/>
      <protection locked="true" hidden="false"/>
    </xf>
    <xf numFmtId="164" fontId="35" fillId="23" borderId="41" xfId="0" applyFont="true" applyBorder="true" applyAlignment="true" applyProtection="false">
      <alignment horizontal="left" vertical="top" textRotation="0" wrapText="true" indent="0" shrinkToFit="false"/>
      <protection locked="true" hidden="false"/>
    </xf>
    <xf numFmtId="164" fontId="24" fillId="17" borderId="36" xfId="0" applyFont="true" applyBorder="true" applyAlignment="true" applyProtection="false">
      <alignment horizontal="left" vertical="top" textRotation="0" wrapText="false" indent="0" shrinkToFit="false"/>
      <protection locked="true" hidden="false"/>
    </xf>
    <xf numFmtId="164" fontId="36" fillId="23" borderId="38" xfId="0" applyFont="true" applyBorder="true" applyAlignment="true" applyProtection="false">
      <alignment horizontal="left" vertical="top" textRotation="0" wrapText="true" indent="0" shrinkToFit="false"/>
      <protection locked="true" hidden="false"/>
    </xf>
    <xf numFmtId="164" fontId="36" fillId="23" borderId="40" xfId="0" applyFont="true" applyBorder="true" applyAlignment="true" applyProtection="false">
      <alignment horizontal="left" vertical="top" textRotation="0" wrapText="true" indent="0" shrinkToFit="false"/>
      <protection locked="true" hidden="false"/>
    </xf>
    <xf numFmtId="164" fontId="24" fillId="11" borderId="50" xfId="0" applyFont="true" applyBorder="true" applyAlignment="true" applyProtection="false">
      <alignment horizontal="left" vertical="top" textRotation="0" wrapText="false" indent="0" shrinkToFit="false"/>
      <protection locked="true" hidden="false"/>
    </xf>
    <xf numFmtId="164" fontId="24" fillId="29" borderId="42" xfId="0" applyFont="true" applyBorder="true" applyAlignment="true" applyProtection="false">
      <alignment horizontal="left" vertical="top" textRotation="0" wrapText="false" indent="0" shrinkToFit="false"/>
      <protection locked="true" hidden="false"/>
    </xf>
    <xf numFmtId="164" fontId="24" fillId="0" borderId="51" xfId="0" applyFont="true" applyBorder="true" applyAlignment="true" applyProtection="false">
      <alignment horizontal="left" vertical="top" textRotation="0" wrapText="false" indent="0" shrinkToFit="false"/>
      <protection locked="true" hidden="false"/>
    </xf>
    <xf numFmtId="164" fontId="24" fillId="33" borderId="36" xfId="0" applyFont="true" applyBorder="true" applyAlignment="true" applyProtection="false">
      <alignment horizontal="left" vertical="top" textRotation="0" wrapText="false" indent="0" shrinkToFit="false"/>
      <protection locked="true" hidden="false"/>
    </xf>
    <xf numFmtId="164" fontId="25" fillId="7" borderId="14" xfId="0" applyFont="true" applyBorder="true" applyAlignment="true" applyProtection="false">
      <alignment horizontal="left" vertical="top" textRotation="0" wrapText="true" indent="0" shrinkToFit="false"/>
      <protection locked="true" hidden="false"/>
    </xf>
    <xf numFmtId="164" fontId="25" fillId="7" borderId="15" xfId="0" applyFont="true" applyBorder="true" applyAlignment="true" applyProtection="false">
      <alignment horizontal="left" vertical="top" textRotation="0" wrapText="true" indent="0" shrinkToFit="false"/>
      <protection locked="true" hidden="false"/>
    </xf>
    <xf numFmtId="164" fontId="25" fillId="7" borderId="39" xfId="0" applyFont="true" applyBorder="true" applyAlignment="true" applyProtection="false">
      <alignment horizontal="left" vertical="top" textRotation="0" wrapText="true" indent="0" shrinkToFit="false"/>
      <protection locked="true" hidden="false"/>
    </xf>
    <xf numFmtId="164" fontId="25" fillId="7" borderId="41" xfId="0" applyFont="true" applyBorder="true" applyAlignment="true" applyProtection="false">
      <alignment horizontal="left" vertical="top" textRotation="0" wrapText="true" indent="0" shrinkToFit="false"/>
      <protection locked="true" hidden="false"/>
    </xf>
    <xf numFmtId="164" fontId="25" fillId="3" borderId="15" xfId="0" applyFont="true" applyBorder="true" applyAlignment="true" applyProtection="false">
      <alignment horizontal="left" vertical="top" textRotation="0" wrapText="true" indent="0" shrinkToFit="false"/>
      <protection locked="true" hidden="false"/>
    </xf>
    <xf numFmtId="164" fontId="25" fillId="16" borderId="33" xfId="0" applyFont="true" applyBorder="true" applyAlignment="true" applyProtection="false">
      <alignment horizontal="left" vertical="top" textRotation="0" wrapText="true" indent="0" shrinkToFit="false"/>
      <protection locked="true" hidden="false"/>
    </xf>
    <xf numFmtId="164" fontId="24" fillId="18" borderId="30" xfId="0" applyFont="true" applyBorder="true" applyAlignment="true" applyProtection="false">
      <alignment horizontal="left" vertical="top" textRotation="0" wrapText="false" indent="0" shrinkToFit="false"/>
      <protection locked="true" hidden="false"/>
    </xf>
    <xf numFmtId="164" fontId="25" fillId="7" borderId="40" xfId="0" applyFont="true" applyBorder="true" applyAlignment="true" applyProtection="false">
      <alignment horizontal="left" vertical="top" textRotation="0" wrapText="true" indent="0" shrinkToFit="false"/>
      <protection locked="true" hidden="false"/>
    </xf>
    <xf numFmtId="164" fontId="25" fillId="18" borderId="36" xfId="0" applyFont="true" applyBorder="true" applyAlignment="true" applyProtection="false">
      <alignment horizontal="left" vertical="top" textRotation="0" wrapText="false" indent="0" shrinkToFit="false"/>
      <protection locked="true" hidden="false"/>
    </xf>
    <xf numFmtId="164" fontId="24" fillId="7" borderId="14" xfId="0" applyFont="true" applyBorder="true" applyAlignment="true" applyProtection="false">
      <alignment horizontal="left" vertical="top" textRotation="0" wrapText="true" indent="0" shrinkToFit="false"/>
      <protection locked="true" hidden="false"/>
    </xf>
    <xf numFmtId="164" fontId="25" fillId="34" borderId="36" xfId="0" applyFont="true" applyBorder="true" applyAlignment="true" applyProtection="false">
      <alignment horizontal="left" vertical="top" textRotation="0" wrapText="false" indent="0" shrinkToFit="false"/>
      <protection locked="true" hidden="false"/>
    </xf>
    <xf numFmtId="164" fontId="24" fillId="0" borderId="38" xfId="0" applyFont="true" applyBorder="true" applyAlignment="true" applyProtection="false">
      <alignment horizontal="left" vertical="top" textRotation="0" wrapText="true" indent="0" shrinkToFit="false"/>
      <protection locked="true" hidden="false"/>
    </xf>
    <xf numFmtId="164" fontId="24" fillId="0" borderId="40" xfId="0" applyFont="true" applyBorder="true" applyAlignment="true" applyProtection="false">
      <alignment horizontal="left" vertical="top" textRotation="0" wrapText="true" indent="0" shrinkToFit="false"/>
      <protection locked="true" hidden="false"/>
    </xf>
    <xf numFmtId="164" fontId="24" fillId="0" borderId="41"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24" fillId="0" borderId="39" xfId="0" applyFont="true" applyBorder="true" applyAlignment="true" applyProtection="false">
      <alignment horizontal="left" vertical="top" textRotation="0" wrapText="true" indent="0" shrinkToFit="false"/>
      <protection locked="true" hidden="false"/>
    </xf>
    <xf numFmtId="164" fontId="24" fillId="35" borderId="36" xfId="0" applyFont="true" applyBorder="true" applyAlignment="true" applyProtection="false">
      <alignment horizontal="left" vertical="top" textRotation="0" wrapText="false" indent="0" shrinkToFit="false"/>
      <protection locked="true" hidden="false"/>
    </xf>
    <xf numFmtId="164" fontId="24" fillId="0" borderId="38" xfId="0" applyFont="true" applyBorder="true" applyAlignment="true" applyProtection="false">
      <alignment horizontal="left" vertical="top" textRotation="0" wrapText="false" indent="0" shrinkToFit="false"/>
      <protection locked="true" hidden="false"/>
    </xf>
    <xf numFmtId="164" fontId="24" fillId="0" borderId="40" xfId="0" applyFont="true" applyBorder="true" applyAlignment="true" applyProtection="false">
      <alignment horizontal="left" vertical="top" textRotation="0" wrapText="false" indent="0" shrinkToFit="false"/>
      <protection locked="true" hidden="false"/>
    </xf>
    <xf numFmtId="164" fontId="24" fillId="0" borderId="41" xfId="0" applyFont="true" applyBorder="true" applyAlignment="true" applyProtection="false">
      <alignment horizontal="left" vertical="top" textRotation="0" wrapText="false" indent="0" shrinkToFit="false"/>
      <protection locked="true" hidden="false"/>
    </xf>
    <xf numFmtId="164" fontId="24" fillId="0" borderId="15" xfId="0" applyFont="true" applyBorder="true" applyAlignment="true" applyProtection="false">
      <alignment horizontal="left" vertical="top" textRotation="0" wrapText="false" indent="0" shrinkToFit="false"/>
      <protection locked="true" hidden="false"/>
    </xf>
    <xf numFmtId="164" fontId="24" fillId="0" borderId="39" xfId="0" applyFont="true" applyBorder="true" applyAlignment="true" applyProtection="false">
      <alignment horizontal="left" vertical="top" textRotation="0" wrapText="false" indent="0" shrinkToFit="false"/>
      <protection locked="true" hidden="false"/>
    </xf>
    <xf numFmtId="164" fontId="24" fillId="18" borderId="52" xfId="0" applyFont="true" applyBorder="true" applyAlignment="true" applyProtection="false">
      <alignment horizontal="left" vertical="top" textRotation="0" wrapText="false" indent="0" shrinkToFit="false"/>
      <protection locked="true" hidden="false"/>
    </xf>
    <xf numFmtId="164" fontId="25" fillId="16" borderId="53" xfId="0" applyFont="true" applyBorder="true" applyAlignment="true" applyProtection="false">
      <alignment horizontal="left" vertical="top" textRotation="0" wrapText="false" indent="0" shrinkToFit="false"/>
      <protection locked="true" hidden="false"/>
    </xf>
    <xf numFmtId="164" fontId="25" fillId="16" borderId="54" xfId="0" applyFont="true" applyBorder="true" applyAlignment="true" applyProtection="false">
      <alignment horizontal="left" vertical="top" textRotation="0" wrapText="true" indent="0" shrinkToFit="false"/>
      <protection locked="true" hidden="false"/>
    </xf>
    <xf numFmtId="164" fontId="24" fillId="0" borderId="55" xfId="0" applyFont="true" applyBorder="true" applyAlignment="true" applyProtection="false">
      <alignment horizontal="left" vertical="top" textRotation="0" wrapText="false" indent="0" shrinkToFit="false"/>
      <protection locked="true" hidden="false"/>
    </xf>
    <xf numFmtId="164" fontId="24" fillId="0" borderId="45" xfId="0" applyFont="true" applyBorder="true" applyAlignment="true" applyProtection="false">
      <alignment horizontal="left" vertical="top" textRotation="0" wrapText="false" indent="0" shrinkToFit="false"/>
      <protection locked="true" hidden="false"/>
    </xf>
    <xf numFmtId="164" fontId="24" fillId="0" borderId="49" xfId="0" applyFont="true" applyBorder="true" applyAlignment="true" applyProtection="false">
      <alignment horizontal="left" vertical="top" textRotation="0" wrapText="false" indent="0" shrinkToFit="false"/>
      <protection locked="true" hidden="false"/>
    </xf>
    <xf numFmtId="164" fontId="24" fillId="0" borderId="43" xfId="0" applyFont="true" applyBorder="true" applyAlignment="true" applyProtection="false">
      <alignment horizontal="left" vertical="top" textRotation="0" wrapText="false" indent="0" shrinkToFit="false"/>
      <protection locked="true" hidden="false"/>
    </xf>
    <xf numFmtId="164" fontId="24" fillId="0" borderId="50" xfId="0" applyFont="true" applyBorder="true" applyAlignment="true" applyProtection="false">
      <alignment horizontal="left" vertical="top" textRotation="0" wrapText="false" indent="0" shrinkToFit="false"/>
      <protection locked="true" hidden="false"/>
    </xf>
    <xf numFmtId="164" fontId="24" fillId="18" borderId="56" xfId="0" applyFont="true" applyBorder="true" applyAlignment="true" applyProtection="false">
      <alignment horizontal="left" vertical="top" textRotation="0" wrapText="false" indent="0" shrinkToFit="false"/>
      <protection locked="true" hidden="false"/>
    </xf>
    <xf numFmtId="164" fontId="24" fillId="18" borderId="13" xfId="0" applyFont="true" applyBorder="true" applyAlignment="true" applyProtection="false">
      <alignment horizontal="left" vertical="top" textRotation="0" wrapText="false" indent="0" shrinkToFit="false"/>
      <protection locked="true" hidden="false"/>
    </xf>
    <xf numFmtId="164" fontId="24" fillId="18" borderId="12" xfId="0" applyFont="true" applyBorder="true" applyAlignment="true" applyProtection="false">
      <alignment horizontal="left" vertical="top" textRotation="0" wrapText="false" indent="0" shrinkToFit="false"/>
      <protection locked="true" hidden="false"/>
    </xf>
    <xf numFmtId="164" fontId="24" fillId="18" borderId="17" xfId="0" applyFont="true" applyBorder="true" applyAlignment="true" applyProtection="false">
      <alignment horizontal="center" vertical="center" textRotation="0" wrapText="false" indent="0" shrinkToFit="false"/>
      <protection locked="true" hidden="false"/>
    </xf>
    <xf numFmtId="164" fontId="24" fillId="18" borderId="18" xfId="0" applyFont="true" applyBorder="true" applyAlignment="true" applyProtection="false">
      <alignment horizontal="center" vertical="center" textRotation="0" wrapText="false" indent="0" shrinkToFit="false"/>
      <protection locked="true" hidden="false"/>
    </xf>
    <xf numFmtId="164" fontId="24" fillId="18" borderId="19" xfId="0" applyFont="true" applyBorder="true" applyAlignment="true" applyProtection="false">
      <alignment horizontal="center" vertical="center" textRotation="0" wrapText="false" indent="0" shrinkToFit="false"/>
      <protection locked="true" hidden="false"/>
    </xf>
    <xf numFmtId="164" fontId="24" fillId="18" borderId="57" xfId="0" applyFont="true" applyBorder="true" applyAlignment="true" applyProtection="false">
      <alignment horizontal="left" vertical="top" textRotation="0" wrapText="false" indent="0" shrinkToFit="false"/>
      <protection locked="true" hidden="false"/>
    </xf>
    <xf numFmtId="164" fontId="24" fillId="18" borderId="18" xfId="0" applyFont="true" applyBorder="true" applyAlignment="true" applyProtection="false">
      <alignment horizontal="left" vertical="top" textRotation="0" wrapText="false" indent="0" shrinkToFit="false"/>
      <protection locked="true" hidden="false"/>
    </xf>
    <xf numFmtId="166" fontId="24" fillId="18" borderId="58" xfId="0" applyFont="true" applyBorder="true" applyAlignment="true" applyProtection="false">
      <alignment horizontal="left" vertical="top" textRotation="0" wrapText="false" indent="0" shrinkToFit="false"/>
      <protection locked="true" hidden="false"/>
    </xf>
    <xf numFmtId="164" fontId="24" fillId="18" borderId="17" xfId="0" applyFont="true" applyBorder="true" applyAlignment="true" applyProtection="false">
      <alignment horizontal="left" vertical="top" textRotation="0" wrapText="false" indent="0" shrinkToFit="false"/>
      <protection locked="true" hidden="false"/>
    </xf>
    <xf numFmtId="164" fontId="24" fillId="18" borderId="19" xfId="0" applyFont="true" applyBorder="true" applyAlignment="true" applyProtection="false">
      <alignment horizontal="left" vertical="top" textRotation="0" wrapText="false" indent="0" shrinkToFit="false"/>
      <protection locked="true" hidden="false"/>
    </xf>
    <xf numFmtId="164" fontId="24" fillId="18" borderId="59" xfId="0" applyFont="true" applyBorder="true" applyAlignment="true" applyProtection="false">
      <alignment horizontal="left" vertical="top" textRotation="0" wrapText="false" indent="0" shrinkToFit="false"/>
      <protection locked="true" hidden="false"/>
    </xf>
    <xf numFmtId="164" fontId="24" fillId="18" borderId="60" xfId="0" applyFont="true" applyBorder="true" applyAlignment="true" applyProtection="false">
      <alignment horizontal="left" vertical="top" textRotation="0" wrapText="false" indent="0" shrinkToFit="false"/>
      <protection locked="true" hidden="false"/>
    </xf>
    <xf numFmtId="164" fontId="24" fillId="18" borderId="61" xfId="0" applyFont="true" applyBorder="true" applyAlignment="true" applyProtection="false">
      <alignment horizontal="left" vertical="top" textRotation="0" wrapText="false" indent="0" shrinkToFit="false"/>
      <protection locked="true" hidden="false"/>
    </xf>
    <xf numFmtId="164" fontId="24" fillId="18" borderId="10" xfId="0" applyFont="true" applyBorder="true" applyAlignment="true" applyProtection="false">
      <alignment horizontal="left" vertical="top" textRotation="0" wrapText="false" indent="0" shrinkToFit="false"/>
      <protection locked="true" hidden="false"/>
    </xf>
    <xf numFmtId="164" fontId="27" fillId="30" borderId="0" xfId="0" applyFont="true" applyBorder="false" applyAlignment="true" applyProtection="false">
      <alignment horizontal="left" vertical="top" textRotation="0" wrapText="false" indent="0" shrinkToFit="false"/>
      <protection locked="true" hidden="false"/>
    </xf>
    <xf numFmtId="164" fontId="25" fillId="0" borderId="15" xfId="0" applyFont="true" applyBorder="true" applyAlignment="true" applyProtection="false">
      <alignment horizontal="left" vertical="top"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5" fillId="24" borderId="15" xfId="0" applyFont="true" applyBorder="true" applyAlignment="true" applyProtection="false">
      <alignment horizontal="left" vertical="top" textRotation="0" wrapText="false" indent="0" shrinkToFit="false"/>
      <protection locked="true" hidden="false"/>
    </xf>
    <xf numFmtId="164" fontId="24" fillId="11" borderId="16" xfId="0" applyFont="true" applyBorder="true" applyAlignment="true" applyProtection="false">
      <alignment horizontal="left" vertical="top" textRotation="0" wrapText="false" indent="0" shrinkToFit="false"/>
      <protection locked="true" hidden="false"/>
    </xf>
    <xf numFmtId="164" fontId="24" fillId="18" borderId="62" xfId="0" applyFont="true" applyBorder="true" applyAlignment="true" applyProtection="false">
      <alignment horizontal="left" vertical="top" textRotation="0" wrapText="false" indent="0" shrinkToFit="false"/>
      <protection locked="true" hidden="false"/>
    </xf>
    <xf numFmtId="164" fontId="25" fillId="0" borderId="63" xfId="0" applyFont="true" applyBorder="true" applyAlignment="true" applyProtection="false">
      <alignment horizontal="left" vertical="top" textRotation="0" wrapText="false" indent="0" shrinkToFit="false"/>
      <protection locked="true" hidden="false"/>
    </xf>
    <xf numFmtId="164" fontId="25" fillId="0" borderId="42" xfId="0" applyFont="true" applyBorder="true" applyAlignment="true" applyProtection="false">
      <alignment horizontal="left" vertical="top" textRotation="0" wrapText="true" indent="0" shrinkToFit="false"/>
      <protection locked="true" hidden="false"/>
    </xf>
    <xf numFmtId="164" fontId="25" fillId="0" borderId="43" xfId="0" applyFont="true" applyBorder="true" applyAlignment="true" applyProtection="false">
      <alignment horizontal="left" vertical="top" textRotation="0" wrapText="false" indent="0" shrinkToFit="false"/>
      <protection locked="true" hidden="false"/>
    </xf>
    <xf numFmtId="164" fontId="24" fillId="27" borderId="14" xfId="0" applyFont="true" applyBorder="true" applyAlignment="true" applyProtection="false">
      <alignment horizontal="left" vertical="top" textRotation="0" wrapText="false" indent="0" shrinkToFit="false"/>
      <protection locked="true" hidden="false"/>
    </xf>
    <xf numFmtId="164" fontId="24" fillId="27" borderId="15" xfId="0" applyFont="true" applyBorder="true" applyAlignment="true" applyProtection="false">
      <alignment horizontal="center" vertical="center" textRotation="0" wrapText="false" indent="0" shrinkToFit="false"/>
      <protection locked="true" hidden="false"/>
    </xf>
    <xf numFmtId="164" fontId="24" fillId="27" borderId="15" xfId="0" applyFont="true" applyBorder="true" applyAlignment="true" applyProtection="false">
      <alignment horizontal="left" vertical="top" textRotation="0" wrapText="false" indent="0" shrinkToFit="false"/>
      <protection locked="true" hidden="false"/>
    </xf>
    <xf numFmtId="164" fontId="24" fillId="27" borderId="16" xfId="0" applyFont="true" applyBorder="true" applyAlignment="true" applyProtection="false">
      <alignment horizontal="left" vertical="top" textRotation="0" wrapText="false" indent="0" shrinkToFit="false"/>
      <protection locked="true" hidden="false"/>
    </xf>
    <xf numFmtId="164" fontId="25" fillId="0" borderId="31" xfId="0" applyFont="true" applyBorder="true" applyAlignment="true" applyProtection="false">
      <alignment horizontal="left" vertical="top" textRotation="0" wrapText="fals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4" fillId="31" borderId="16" xfId="0" applyFont="true" applyBorder="true" applyAlignment="true" applyProtection="false">
      <alignment horizontal="left" vertical="top" textRotation="0" wrapText="false" indent="0" shrinkToFit="false"/>
      <protection locked="true" hidden="false"/>
    </xf>
    <xf numFmtId="164" fontId="24" fillId="15" borderId="16" xfId="0" applyFont="true" applyBorder="true" applyAlignment="true" applyProtection="false">
      <alignment horizontal="left" vertical="top" textRotation="0" wrapText="false" indent="0" shrinkToFit="false"/>
      <protection locked="true" hidden="false"/>
    </xf>
    <xf numFmtId="164" fontId="25" fillId="0" borderId="63" xfId="0" applyFont="true" applyBorder="true" applyAlignment="true" applyProtection="false">
      <alignment horizontal="left" vertical="top" textRotation="0" wrapText="false" indent="0" shrinkToFit="false"/>
      <protection locked="true" hidden="false"/>
    </xf>
    <xf numFmtId="164" fontId="24" fillId="27" borderId="38" xfId="0" applyFont="true" applyBorder="true" applyAlignment="true" applyProtection="false">
      <alignment horizontal="center" vertical="center" textRotation="0" wrapText="false" indent="0" shrinkToFit="false"/>
      <protection locked="true" hidden="false"/>
    </xf>
    <xf numFmtId="164" fontId="24" fillId="27" borderId="38" xfId="0" applyFont="true" applyBorder="true" applyAlignment="true" applyProtection="false">
      <alignment horizontal="left" vertical="top" textRotation="0" wrapText="false" indent="0" shrinkToFit="false"/>
      <protection locked="true" hidden="false"/>
    </xf>
    <xf numFmtId="164" fontId="24" fillId="27" borderId="10" xfId="0" applyFont="true" applyBorder="true" applyAlignment="true" applyProtection="false">
      <alignment horizontal="left" vertical="top" textRotation="0" wrapText="false" indent="0" shrinkToFit="false"/>
      <protection locked="true" hidden="false"/>
    </xf>
    <xf numFmtId="164" fontId="24" fillId="8" borderId="16" xfId="0" applyFont="true" applyBorder="true" applyAlignment="true" applyProtection="false">
      <alignment horizontal="left" vertical="top" textRotation="0" wrapText="false" indent="0" shrinkToFit="false"/>
      <protection locked="true" hidden="false"/>
    </xf>
    <xf numFmtId="164" fontId="24" fillId="24" borderId="16" xfId="0" applyFont="true" applyBorder="true" applyAlignment="true" applyProtection="false">
      <alignment horizontal="left" vertical="top" textRotation="0" wrapText="false" indent="0" shrinkToFit="false"/>
      <protection locked="true" hidden="false"/>
    </xf>
    <xf numFmtId="164" fontId="24" fillId="0" borderId="43" xfId="0" applyFont="true" applyBorder="true" applyAlignment="true" applyProtection="false">
      <alignment horizontal="left" vertical="top" textRotation="0" wrapText="false" indent="0" shrinkToFit="false"/>
      <protection locked="true" hidden="false"/>
    </xf>
    <xf numFmtId="164" fontId="25" fillId="24" borderId="15" xfId="0" applyFont="true" applyBorder="true" applyAlignment="true" applyProtection="false">
      <alignment horizontal="left" vertical="top" textRotation="0" wrapText="true" indent="0" shrinkToFit="false"/>
      <protection locked="true" hidden="false"/>
    </xf>
    <xf numFmtId="164" fontId="24" fillId="25" borderId="16" xfId="0" applyFont="true" applyBorder="true" applyAlignment="true" applyProtection="false">
      <alignment horizontal="left" vertical="top" textRotation="0" wrapText="false" indent="0" shrinkToFit="false"/>
      <protection locked="true" hidden="false"/>
    </xf>
    <xf numFmtId="164" fontId="24" fillId="23" borderId="16" xfId="0" applyFont="true" applyBorder="true" applyAlignment="true" applyProtection="false">
      <alignment horizontal="left" vertical="top" textRotation="0" wrapText="false" indent="0" shrinkToFit="false"/>
      <protection locked="true" hidden="false"/>
    </xf>
    <xf numFmtId="164" fontId="24" fillId="17" borderId="16" xfId="0" applyFont="true" applyBorder="true" applyAlignment="true" applyProtection="false">
      <alignment horizontal="left" vertical="top" textRotation="0" wrapText="false" indent="0" shrinkToFit="false"/>
      <protection locked="true" hidden="false"/>
    </xf>
    <xf numFmtId="164" fontId="24" fillId="0" borderId="15" xfId="0" applyFont="true" applyBorder="true" applyAlignment="true" applyProtection="false">
      <alignment horizontal="left" vertical="top" textRotation="0" wrapText="false" indent="0" shrinkToFit="false"/>
      <protection locked="true" hidden="false"/>
    </xf>
    <xf numFmtId="164" fontId="24" fillId="5" borderId="16" xfId="0" applyFont="true" applyBorder="true" applyAlignment="true" applyProtection="false">
      <alignment horizontal="left" vertical="top" textRotation="0" wrapText="false" indent="0" shrinkToFit="false"/>
      <protection locked="true" hidden="false"/>
    </xf>
    <xf numFmtId="164" fontId="25" fillId="24" borderId="43" xfId="0" applyFont="true" applyBorder="true" applyAlignment="true" applyProtection="false">
      <alignment horizontal="left" vertical="top" textRotation="0" wrapText="true" indent="0" shrinkToFit="false"/>
      <protection locked="true" hidden="false"/>
    </xf>
    <xf numFmtId="164" fontId="24" fillId="20" borderId="16" xfId="0" applyFont="true" applyBorder="true" applyAlignment="true" applyProtection="false">
      <alignment horizontal="left" vertical="top" textRotation="0" wrapText="false" indent="0" shrinkToFit="false"/>
      <protection locked="true" hidden="false"/>
    </xf>
    <xf numFmtId="164" fontId="24" fillId="18" borderId="16" xfId="0" applyFont="true" applyBorder="true" applyAlignment="true" applyProtection="false">
      <alignment horizontal="left" vertical="top" textRotation="0" wrapText="false" indent="0" shrinkToFit="false"/>
      <protection locked="true" hidden="false"/>
    </xf>
    <xf numFmtId="164" fontId="24" fillId="34" borderId="16" xfId="0" applyFont="true" applyBorder="true" applyAlignment="true" applyProtection="false">
      <alignment horizontal="left" vertical="top" textRotation="0" wrapText="false" indent="0" shrinkToFit="false"/>
      <protection locked="true" hidden="false"/>
    </xf>
    <xf numFmtId="164" fontId="24" fillId="27" borderId="22" xfId="0" applyFont="true" applyBorder="true" applyAlignment="true" applyProtection="false">
      <alignment horizontal="center" vertical="center" textRotation="0" wrapText="false" indent="0" shrinkToFit="false"/>
      <protection locked="true" hidden="false"/>
    </xf>
    <xf numFmtId="164" fontId="24" fillId="35" borderId="16" xfId="0" applyFont="true" applyBorder="true" applyAlignment="true" applyProtection="false">
      <alignment horizontal="left" vertical="top" textRotation="0" wrapText="false" indent="0" shrinkToFit="false"/>
      <protection locked="true" hidden="false"/>
    </xf>
    <xf numFmtId="164" fontId="24" fillId="0" borderId="43" xfId="0" applyFont="true" applyBorder="true" applyAlignment="true" applyProtection="false">
      <alignment horizontal="left" vertical="top" textRotation="0" wrapText="true" indent="0" shrinkToFit="false"/>
      <protection locked="true" hidden="false"/>
    </xf>
    <xf numFmtId="164" fontId="24" fillId="35" borderId="44" xfId="0" applyFont="true" applyBorder="true" applyAlignment="true" applyProtection="false">
      <alignment horizontal="left" vertical="top" textRotation="0" wrapText="false" indent="0" shrinkToFit="false"/>
      <protection locked="true" hidden="false"/>
    </xf>
    <xf numFmtId="164" fontId="28" fillId="23" borderId="0" xfId="0" applyFont="true" applyBorder="false" applyAlignment="false" applyProtection="false">
      <alignment horizontal="general" vertical="bottom" textRotation="0" wrapText="false" indent="0" shrinkToFit="false"/>
      <protection locked="true" hidden="false"/>
    </xf>
    <xf numFmtId="164" fontId="38" fillId="21" borderId="20" xfId="0" applyFont="true" applyBorder="true" applyAlignment="false" applyProtection="false">
      <alignment horizontal="general" vertical="bottom" textRotation="0" wrapText="false" indent="0" shrinkToFit="false"/>
      <protection locked="true" hidden="false"/>
    </xf>
    <xf numFmtId="164" fontId="39" fillId="21" borderId="64" xfId="0" applyFont="true" applyBorder="true" applyAlignment="false" applyProtection="false">
      <alignment horizontal="general" vertical="bottom" textRotation="0" wrapText="false" indent="0" shrinkToFit="false"/>
      <protection locked="true" hidden="false"/>
    </xf>
    <xf numFmtId="164" fontId="39" fillId="21" borderId="2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1" borderId="32" xfId="0" applyFont="true" applyBorder="true" applyAlignment="false" applyProtection="false">
      <alignment horizontal="general" vertical="bottom" textRotation="0" wrapText="false" indent="0" shrinkToFit="false"/>
      <protection locked="true" hidden="false"/>
    </xf>
    <xf numFmtId="164" fontId="39" fillId="21" borderId="65" xfId="0" applyFont="true" applyBorder="true" applyAlignment="false" applyProtection="false">
      <alignment horizontal="general" vertical="bottom" textRotation="0" wrapText="false" indent="0" shrinkToFit="false"/>
      <protection locked="true" hidden="false"/>
    </xf>
    <xf numFmtId="164" fontId="0" fillId="21" borderId="66" xfId="0" applyFont="false" applyBorder="true" applyAlignment="false" applyProtection="false">
      <alignment horizontal="general" vertical="bottom" textRotation="0" wrapText="false" indent="0" shrinkToFit="false"/>
      <protection locked="true" hidden="false"/>
    </xf>
    <xf numFmtId="164" fontId="38" fillId="23" borderId="37" xfId="0" applyFont="true" applyBorder="true" applyAlignment="false" applyProtection="false">
      <alignment horizontal="general" vertical="bottom" textRotation="0" wrapText="false" indent="0" shrinkToFit="false"/>
      <protection locked="true" hidden="false"/>
    </xf>
    <xf numFmtId="164" fontId="39" fillId="23" borderId="0" xfId="0" applyFont="true" applyBorder="true" applyAlignment="false" applyProtection="false">
      <alignment horizontal="general" vertical="bottom" textRotation="0" wrapText="false" indent="0" shrinkToFit="false"/>
      <protection locked="true" hidden="false"/>
    </xf>
    <xf numFmtId="164" fontId="38" fillId="23" borderId="67" xfId="0" applyFont="true" applyBorder="true" applyAlignment="false" applyProtection="false">
      <alignment horizontal="general" vertical="bottom" textRotation="0" wrapText="false" indent="0" shrinkToFit="false"/>
      <protection locked="true" hidden="false"/>
    </xf>
    <xf numFmtId="164" fontId="39" fillId="23" borderId="68" xfId="0" applyFont="true" applyBorder="true" applyAlignment="false" applyProtection="false">
      <alignment horizontal="general" vertical="bottom" textRotation="0" wrapText="false" indent="0" shrinkToFit="false"/>
      <protection locked="true" hidden="false"/>
    </xf>
    <xf numFmtId="164" fontId="39" fillId="23" borderId="53" xfId="0" applyFont="true" applyBorder="true" applyAlignment="false" applyProtection="false">
      <alignment horizontal="general" vertical="bottom" textRotation="0" wrapText="false" indent="0" shrinkToFit="false"/>
      <protection locked="true" hidden="false"/>
    </xf>
    <xf numFmtId="164" fontId="38" fillId="23" borderId="52" xfId="0" applyFont="true" applyBorder="true" applyAlignment="false" applyProtection="false">
      <alignment horizontal="general" vertical="bottom" textRotation="0" wrapText="false" indent="0" shrinkToFit="false"/>
      <protection locked="true" hidden="false"/>
    </xf>
    <xf numFmtId="164" fontId="38" fillId="23" borderId="68" xfId="0" applyFont="true" applyBorder="true" applyAlignment="false" applyProtection="false">
      <alignment horizontal="general" vertical="bottom" textRotation="0" wrapText="false" indent="0" shrinkToFit="false"/>
      <protection locked="true" hidden="false"/>
    </xf>
    <xf numFmtId="164" fontId="38" fillId="23" borderId="69" xfId="0" applyFont="true" applyBorder="true" applyAlignment="false" applyProtection="false">
      <alignment horizontal="general" vertical="bottom" textRotation="0" wrapText="false" indent="0" shrinkToFit="false"/>
      <protection locked="true" hidden="false"/>
    </xf>
    <xf numFmtId="164" fontId="38" fillId="23" borderId="53"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64" fontId="39" fillId="0" borderId="67"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42" fillId="0" borderId="3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1" fillId="0" borderId="39" xfId="0" applyFont="tru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4" fontId="41" fillId="0" borderId="50" xfId="0" applyFont="true" applyBorder="true" applyAlignment="false" applyProtection="false">
      <alignment horizontal="general" vertical="bottom" textRotation="0" wrapText="false" indent="0" shrinkToFit="false"/>
      <protection locked="tru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164" fontId="41" fillId="0" borderId="71"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64" fontId="39" fillId="0" borderId="7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7" fillId="23" borderId="0" xfId="0" applyFont="true" applyBorder="true" applyAlignment="true" applyProtection="false">
      <alignment horizontal="left" vertical="top"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1" fillId="25" borderId="73"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true" applyAlignment="false" applyProtection="false">
      <alignment horizontal="general" vertical="bottom" textRotation="0" wrapText="false" indent="0" shrinkToFit="false"/>
      <protection locked="true" hidden="false"/>
    </xf>
    <xf numFmtId="164" fontId="28" fillId="4" borderId="73" xfId="0" applyFont="true" applyBorder="true" applyAlignment="false" applyProtection="false">
      <alignment horizontal="general" vertical="bottom" textRotation="0" wrapText="false" indent="0" shrinkToFit="false"/>
      <protection locked="true" hidden="false"/>
    </xf>
    <xf numFmtId="164" fontId="21" fillId="4" borderId="7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4" borderId="73" xfId="0" applyFont="true" applyBorder="true" applyAlignment="false" applyProtection="false">
      <alignment horizontal="general" vertical="bottom" textRotation="0" wrapText="false" indent="0" shrinkToFit="false"/>
      <protection locked="true" hidden="false"/>
    </xf>
    <xf numFmtId="164" fontId="21" fillId="24" borderId="73" xfId="0" applyFont="true" applyBorder="true" applyAlignment="false" applyProtection="false">
      <alignment horizontal="general" vertical="bottom" textRotation="0" wrapText="false" indent="0" shrinkToFit="false"/>
      <protection locked="true" hidden="false"/>
    </xf>
    <xf numFmtId="164" fontId="28" fillId="6" borderId="73" xfId="0" applyFont="true" applyBorder="true" applyAlignment="false" applyProtection="false">
      <alignment horizontal="general" vertical="bottom" textRotation="0" wrapText="false" indent="0" shrinkToFit="false"/>
      <protection locked="true" hidden="false"/>
    </xf>
    <xf numFmtId="164" fontId="21" fillId="6" borderId="73" xfId="0" applyFont="true" applyBorder="true" applyAlignment="false" applyProtection="false">
      <alignment horizontal="general" vertical="bottom" textRotation="0" wrapText="false" indent="0" shrinkToFit="false"/>
      <protection locked="true" hidden="false"/>
    </xf>
    <xf numFmtId="164" fontId="28" fillId="23" borderId="73" xfId="0" applyFont="true" applyBorder="true" applyAlignment="false" applyProtection="false">
      <alignment horizontal="general" vertical="bottom" textRotation="0" wrapText="false" indent="0" shrinkToFit="false"/>
      <protection locked="true" hidden="false"/>
    </xf>
    <xf numFmtId="164" fontId="21" fillId="23" borderId="73" xfId="0" applyFont="true" applyBorder="true" applyAlignment="false" applyProtection="false">
      <alignment horizontal="general" vertical="bottom" textRotation="0" wrapText="false" indent="0" shrinkToFit="false"/>
      <protection locked="true" hidden="false"/>
    </xf>
    <xf numFmtId="164" fontId="28" fillId="3" borderId="73" xfId="0" applyFont="true" applyBorder="true" applyAlignment="false" applyProtection="false">
      <alignment horizontal="general" vertical="bottom" textRotation="0" wrapText="false" indent="0" shrinkToFit="false"/>
      <protection locked="true" hidden="false"/>
    </xf>
    <xf numFmtId="164" fontId="21" fillId="3" borderId="73" xfId="0" applyFont="true" applyBorder="true" applyAlignment="false" applyProtection="false">
      <alignment horizontal="general" vertical="bottom" textRotation="0" wrapText="false" indent="0" shrinkToFit="false"/>
      <protection locked="true" hidden="false"/>
    </xf>
    <xf numFmtId="164" fontId="28" fillId="7" borderId="73" xfId="0" applyFont="true" applyBorder="true" applyAlignment="false" applyProtection="false">
      <alignment horizontal="general" vertical="bottom" textRotation="0" wrapText="false" indent="0" shrinkToFit="false"/>
      <protection locked="true" hidden="false"/>
    </xf>
    <xf numFmtId="164" fontId="21" fillId="7" borderId="73"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21" fillId="0" borderId="73"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8" fillId="11" borderId="73" xfId="0" applyFont="true" applyBorder="true" applyAlignment="false" applyProtection="false">
      <alignment horizontal="general" vertical="bottom" textRotation="0" wrapText="false" indent="0" shrinkToFit="false"/>
      <protection locked="true" hidden="false"/>
    </xf>
    <xf numFmtId="164" fontId="21" fillId="11" borderId="73"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false" applyProtection="false">
      <alignment horizontal="general" vertical="bottom" textRotation="0" wrapText="false" indent="0" shrinkToFit="false"/>
      <protection locked="true" hidden="false"/>
    </xf>
    <xf numFmtId="164" fontId="28" fillId="11"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6">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26</xdr:row>
      <xdr:rowOff>19080</xdr:rowOff>
    </xdr:from>
    <xdr:to>
      <xdr:col>12</xdr:col>
      <xdr:colOff>682200</xdr:colOff>
      <xdr:row>26</xdr:row>
      <xdr:rowOff>237960</xdr:rowOff>
    </xdr:to>
    <xdr:sp>
      <xdr:nvSpPr>
        <xdr:cNvPr id="0" name="AutoShape 4439"/>
        <xdr:cNvSpPr/>
      </xdr:nvSpPr>
      <xdr:spPr>
        <a:xfrm>
          <a:off x="9169920" y="6705720"/>
          <a:ext cx="64224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11</xdr:col>
      <xdr:colOff>900000</xdr:colOff>
      <xdr:row>32</xdr:row>
      <xdr:rowOff>9000</xdr:rowOff>
    </xdr:from>
    <xdr:to>
      <xdr:col>11</xdr:col>
      <xdr:colOff>1541520</xdr:colOff>
      <xdr:row>32</xdr:row>
      <xdr:rowOff>227880</xdr:rowOff>
    </xdr:to>
    <xdr:sp>
      <xdr:nvSpPr>
        <xdr:cNvPr id="1" name="AutoShape 4440"/>
        <xdr:cNvSpPr/>
      </xdr:nvSpPr>
      <xdr:spPr>
        <a:xfrm>
          <a:off x="8310600" y="8238600"/>
          <a:ext cx="64152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12</xdr:col>
      <xdr:colOff>29880</xdr:colOff>
      <xdr:row>20</xdr:row>
      <xdr:rowOff>19080</xdr:rowOff>
    </xdr:from>
    <xdr:to>
      <xdr:col>12</xdr:col>
      <xdr:colOff>672480</xdr:colOff>
      <xdr:row>20</xdr:row>
      <xdr:rowOff>237960</xdr:rowOff>
    </xdr:to>
    <xdr:sp>
      <xdr:nvSpPr>
        <xdr:cNvPr id="2" name="AutoShape 4441"/>
        <xdr:cNvSpPr/>
      </xdr:nvSpPr>
      <xdr:spPr>
        <a:xfrm>
          <a:off x="9159840" y="5162760"/>
          <a:ext cx="64260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11</xdr:col>
      <xdr:colOff>30240</xdr:colOff>
      <xdr:row>14</xdr:row>
      <xdr:rowOff>9000</xdr:rowOff>
    </xdr:from>
    <xdr:to>
      <xdr:col>11</xdr:col>
      <xdr:colOff>671400</xdr:colOff>
      <xdr:row>14</xdr:row>
      <xdr:rowOff>228240</xdr:rowOff>
    </xdr:to>
    <xdr:sp>
      <xdr:nvSpPr>
        <xdr:cNvPr id="3" name="AutoShape 4442"/>
        <xdr:cNvSpPr/>
      </xdr:nvSpPr>
      <xdr:spPr>
        <a:xfrm>
          <a:off x="7440840" y="3609360"/>
          <a:ext cx="641160" cy="219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12</xdr:col>
      <xdr:colOff>39960</xdr:colOff>
      <xdr:row>8</xdr:row>
      <xdr:rowOff>28080</xdr:rowOff>
    </xdr:from>
    <xdr:to>
      <xdr:col>12</xdr:col>
      <xdr:colOff>682200</xdr:colOff>
      <xdr:row>8</xdr:row>
      <xdr:rowOff>246960</xdr:rowOff>
    </xdr:to>
    <xdr:sp>
      <xdr:nvSpPr>
        <xdr:cNvPr id="4" name="AutoShape 4443"/>
        <xdr:cNvSpPr/>
      </xdr:nvSpPr>
      <xdr:spPr>
        <a:xfrm>
          <a:off x="9169920" y="2085480"/>
          <a:ext cx="64224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xdr:txBody>
    </xdr:sp>
    <xdr:clientData/>
  </xdr:twoCellAnchor>
  <xdr:twoCellAnchor editAs="oneCell">
    <xdr:from>
      <xdr:col>11</xdr:col>
      <xdr:colOff>1019160</xdr:colOff>
      <xdr:row>14</xdr:row>
      <xdr:rowOff>19080</xdr:rowOff>
    </xdr:from>
    <xdr:to>
      <xdr:col>11</xdr:col>
      <xdr:colOff>1660680</xdr:colOff>
      <xdr:row>14</xdr:row>
      <xdr:rowOff>238320</xdr:rowOff>
    </xdr:to>
    <xdr:sp>
      <xdr:nvSpPr>
        <xdr:cNvPr id="5" name="AutoShape 4445"/>
        <xdr:cNvSpPr/>
      </xdr:nvSpPr>
      <xdr:spPr>
        <a:xfrm>
          <a:off x="8429760" y="3619440"/>
          <a:ext cx="641520" cy="219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13</xdr:col>
      <xdr:colOff>39960</xdr:colOff>
      <xdr:row>8</xdr:row>
      <xdr:rowOff>38160</xdr:rowOff>
    </xdr:from>
    <xdr:to>
      <xdr:col>13</xdr:col>
      <xdr:colOff>682200</xdr:colOff>
      <xdr:row>8</xdr:row>
      <xdr:rowOff>257040</xdr:rowOff>
    </xdr:to>
    <xdr:sp>
      <xdr:nvSpPr>
        <xdr:cNvPr id="6" name="AutoShape 4446"/>
        <xdr:cNvSpPr/>
      </xdr:nvSpPr>
      <xdr:spPr>
        <a:xfrm>
          <a:off x="10869840" y="2095560"/>
          <a:ext cx="64224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13</xdr:col>
      <xdr:colOff>0</xdr:colOff>
      <xdr:row>26</xdr:row>
      <xdr:rowOff>0</xdr:rowOff>
    </xdr:from>
    <xdr:to>
      <xdr:col>13</xdr:col>
      <xdr:colOff>642600</xdr:colOff>
      <xdr:row>26</xdr:row>
      <xdr:rowOff>218880</xdr:rowOff>
    </xdr:to>
    <xdr:sp>
      <xdr:nvSpPr>
        <xdr:cNvPr id="7" name="AutoShape 4439"/>
        <xdr:cNvSpPr/>
      </xdr:nvSpPr>
      <xdr:spPr>
        <a:xfrm>
          <a:off x="10829880" y="6686640"/>
          <a:ext cx="64260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87600</xdr:colOff>
      <xdr:row>7</xdr:row>
      <xdr:rowOff>28800</xdr:rowOff>
    </xdr:from>
    <xdr:to>
      <xdr:col>3</xdr:col>
      <xdr:colOff>5772240</xdr:colOff>
      <xdr:row>7</xdr:row>
      <xdr:rowOff>371160</xdr:rowOff>
    </xdr:to>
    <xdr:sp>
      <xdr:nvSpPr>
        <xdr:cNvPr id="8" name="AutoShape 32"/>
        <xdr:cNvSpPr/>
      </xdr:nvSpPr>
      <xdr:spPr>
        <a:xfrm>
          <a:off x="6926400" y="2419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 name="AutoShap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10" name="AutoShap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11" name="AutoShap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左右</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12" name="AutoShap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13" name="AutoShap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28800</xdr:rowOff>
    </xdr:from>
    <xdr:to>
      <xdr:col>3</xdr:col>
      <xdr:colOff>5858280</xdr:colOff>
      <xdr:row>58</xdr:row>
      <xdr:rowOff>390600</xdr:rowOff>
    </xdr:to>
    <xdr:sp>
      <xdr:nvSpPr>
        <xdr:cNvPr id="14" name="AutoShape 42"/>
        <xdr:cNvSpPr/>
      </xdr:nvSpPr>
      <xdr:spPr>
        <a:xfrm>
          <a:off x="6920640" y="23307840"/>
          <a:ext cx="676440" cy="3618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5" name="AutoShap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6" name="AutoShap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7" name="AutoShap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a:t>
          </a:r>
          <a:endParaRPr b="0" lang="en-US" sz="1100" spc="-1" strike="noStrike">
            <a:latin typeface="Times New Roman"/>
          </a:endParaRPr>
        </a:p>
      </xdr:txBody>
    </xdr:sp>
    <xdr:clientData/>
  </xdr:twoCellAnchor>
  <xdr:twoCellAnchor editAs="oneCell">
    <xdr:from>
      <xdr:col>3</xdr:col>
      <xdr:colOff>5199120</xdr:colOff>
      <xdr:row>10</xdr:row>
      <xdr:rowOff>28800</xdr:rowOff>
    </xdr:from>
    <xdr:to>
      <xdr:col>3</xdr:col>
      <xdr:colOff>5783760</xdr:colOff>
      <xdr:row>11</xdr:row>
      <xdr:rowOff>390240</xdr:rowOff>
    </xdr:to>
    <xdr:sp>
      <xdr:nvSpPr>
        <xdr:cNvPr id="18" name="AutoShape 49"/>
        <xdr:cNvSpPr/>
      </xdr:nvSpPr>
      <xdr:spPr>
        <a:xfrm>
          <a:off x="6937920" y="3648240"/>
          <a:ext cx="584640" cy="771120"/>
        </a:xfrm>
        <a:custGeom>
          <a:avLst/>
          <a:gdLst>
            <a:gd name="textAreaLeft" fmla="*/ 28440 w 584640"/>
            <a:gd name="textAreaRight" fmla="*/ 556200 w 584640"/>
            <a:gd name="textAreaTop" fmla="*/ 28440 h 771120"/>
            <a:gd name="textAreaBottom" fmla="*/ 742680 h 771120"/>
          </a:gdLst>
          <a:ahLst/>
          <a:rect l="textAreaLeft" t="textAreaTop" r="textAreaRight" b="textAreaBottom"/>
          <a:pathLst>
            <a:path w="21600" h="28485">
              <a:moveTo>
                <a:pt x="3600" y="0"/>
              </a:moveTo>
              <a:arcTo wR="3600" hR="3600" stAng="16200000" swAng="-5400000"/>
              <a:lnTo>
                <a:pt x="0" y="24885"/>
              </a:lnTo>
              <a:arcTo wR="3600" hR="3600" stAng="10800000" swAng="-5400000"/>
              <a:lnTo>
                <a:pt x="18000" y="28485"/>
              </a:lnTo>
              <a:arcTo wR="3600" hR="3600" stAng="5400000" swAng="-5400000"/>
              <a:lnTo>
                <a:pt x="21600" y="3600"/>
              </a:lnTo>
              <a:arcTo wR="3600" hR="3600" stAng="0" swAng="-5400000"/>
              <a:close/>
            </a:path>
          </a:pathLst>
        </a:cu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19" name="AutoShap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20" name="AutoShap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レール</a:t>
          </a:r>
          <a:endParaRPr b="0" lang="en-US" sz="1100" spc="-1" strike="noStrike">
            <a:latin typeface="Times New Roman"/>
          </a:endParaRPr>
        </a:p>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21" name="AutoShap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a:p>
          <a:pPr algn="ctr"/>
          <a:r>
            <a:rPr b="0" lang="zh-CN" sz="1100" spc="-1" strike="noStrike">
              <a:solidFill>
                <a:srgbClr val="000000"/>
              </a:solidFill>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2</xdr:row>
      <xdr:rowOff>0</xdr:rowOff>
    </xdr:from>
    <xdr:to>
      <xdr:col>3</xdr:col>
      <xdr:colOff>5835240</xdr:colOff>
      <xdr:row>42</xdr:row>
      <xdr:rowOff>390240</xdr:rowOff>
    </xdr:to>
    <xdr:sp>
      <xdr:nvSpPr>
        <xdr:cNvPr id="22" name="AutoShape 100"/>
        <xdr:cNvSpPr/>
      </xdr:nvSpPr>
      <xdr:spPr>
        <a:xfrm>
          <a:off x="6926400" y="16725960"/>
          <a:ext cx="647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23" name="AutoShap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24" name="AutoShap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25" name="AutoShap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敵なし</a:t>
          </a:r>
          <a:endParaRPr b="0" lang="en-US" sz="1100" spc="-1" strike="noStrike">
            <a:latin typeface="Times New Roman"/>
          </a:endParaRPr>
        </a:p>
      </xdr:txBody>
    </xdr:sp>
    <xdr:clientData/>
  </xdr:twoCellAnchor>
  <xdr:twoCellAnchor editAs="oneCell">
    <xdr:from>
      <xdr:col>3</xdr:col>
      <xdr:colOff>5130360</xdr:colOff>
      <xdr:row>29</xdr:row>
      <xdr:rowOff>28800</xdr:rowOff>
    </xdr:from>
    <xdr:to>
      <xdr:col>3</xdr:col>
      <xdr:colOff>5778000</xdr:colOff>
      <xdr:row>29</xdr:row>
      <xdr:rowOff>361440</xdr:rowOff>
    </xdr:to>
    <xdr:sp>
      <xdr:nvSpPr>
        <xdr:cNvPr id="26" name="AutoShape 105"/>
        <xdr:cNvSpPr/>
      </xdr:nvSpPr>
      <xdr:spPr>
        <a:xfrm>
          <a:off x="6869160" y="114303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7</xdr:row>
      <xdr:rowOff>67320</xdr:rowOff>
    </xdr:from>
    <xdr:to>
      <xdr:col>3</xdr:col>
      <xdr:colOff>5795280</xdr:colOff>
      <xdr:row>27</xdr:row>
      <xdr:rowOff>399960</xdr:rowOff>
    </xdr:to>
    <xdr:sp>
      <xdr:nvSpPr>
        <xdr:cNvPr id="27" name="AutoShape 38"/>
        <xdr:cNvSpPr/>
      </xdr:nvSpPr>
      <xdr:spPr>
        <a:xfrm>
          <a:off x="6886440" y="1064952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3</xdr:col>
      <xdr:colOff>5187600</xdr:colOff>
      <xdr:row>39</xdr:row>
      <xdr:rowOff>19080</xdr:rowOff>
    </xdr:from>
    <xdr:to>
      <xdr:col>3</xdr:col>
      <xdr:colOff>5835240</xdr:colOff>
      <xdr:row>39</xdr:row>
      <xdr:rowOff>409320</xdr:rowOff>
    </xdr:to>
    <xdr:sp>
      <xdr:nvSpPr>
        <xdr:cNvPr id="28" name="AutoShape 100"/>
        <xdr:cNvSpPr/>
      </xdr:nvSpPr>
      <xdr:spPr>
        <a:xfrm>
          <a:off x="6926400" y="15516360"/>
          <a:ext cx="647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変化</a:t>
          </a:r>
          <a:endParaRPr b="0" lang="en-US" sz="1100" spc="-1" strike="noStrike">
            <a:latin typeface="Times New Roman"/>
          </a:endParaRPr>
        </a:p>
      </xdr:txBody>
    </xdr:sp>
    <xdr:clientData/>
  </xdr:twoCellAnchor>
  <xdr:twoCellAnchor editAs="oneCell">
    <xdr:from>
      <xdr:col>3</xdr:col>
      <xdr:colOff>5181840</xdr:colOff>
      <xdr:row>61</xdr:row>
      <xdr:rowOff>9720</xdr:rowOff>
    </xdr:from>
    <xdr:to>
      <xdr:col>3</xdr:col>
      <xdr:colOff>5846760</xdr:colOff>
      <xdr:row>62</xdr:row>
      <xdr:rowOff>38520</xdr:rowOff>
    </xdr:to>
    <xdr:sp>
      <xdr:nvSpPr>
        <xdr:cNvPr id="29" name="AutoShape 42"/>
        <xdr:cNvSpPr/>
      </xdr:nvSpPr>
      <xdr:spPr>
        <a:xfrm>
          <a:off x="6920640" y="24517440"/>
          <a:ext cx="664920" cy="438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連打</a:t>
          </a:r>
          <a:endParaRPr b="0" lang="en-US" sz="1100" spc="-1" strike="noStrike">
            <a:latin typeface="Times New Roman"/>
          </a:endParaRPr>
        </a:p>
      </xdr:txBody>
    </xdr:sp>
    <xdr:clientData/>
  </xdr:twoCellAnchor>
  <xdr:twoCellAnchor editAs="oneCell">
    <xdr:from>
      <xdr:col>3</xdr:col>
      <xdr:colOff>5181840</xdr:colOff>
      <xdr:row>18</xdr:row>
      <xdr:rowOff>47880</xdr:rowOff>
    </xdr:from>
    <xdr:to>
      <xdr:col>3</xdr:col>
      <xdr:colOff>5824080</xdr:colOff>
      <xdr:row>19</xdr:row>
      <xdr:rowOff>38160</xdr:rowOff>
    </xdr:to>
    <xdr:sp>
      <xdr:nvSpPr>
        <xdr:cNvPr id="30" name="AutoShape 61"/>
        <xdr:cNvSpPr/>
      </xdr:nvSpPr>
      <xdr:spPr>
        <a:xfrm>
          <a:off x="6920640" y="6944040"/>
          <a:ext cx="64224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ぐねぐね</a:t>
          </a:r>
          <a:endParaRPr b="0" lang="en-US" sz="1100" spc="-1" strike="noStrike">
            <a:latin typeface="Times New Roman"/>
          </a:endParaRPr>
        </a:p>
      </xdr:txBody>
    </xdr:sp>
    <xdr:clientData/>
  </xdr:twoCellAnchor>
  <xdr:twoCellAnchor editAs="oneCell">
    <xdr:from>
      <xdr:col>3</xdr:col>
      <xdr:colOff>5181840</xdr:colOff>
      <xdr:row>20</xdr:row>
      <xdr:rowOff>0</xdr:rowOff>
    </xdr:from>
    <xdr:to>
      <xdr:col>3</xdr:col>
      <xdr:colOff>5829480</xdr:colOff>
      <xdr:row>20</xdr:row>
      <xdr:rowOff>399960</xdr:rowOff>
    </xdr:to>
    <xdr:sp>
      <xdr:nvSpPr>
        <xdr:cNvPr id="31" name="AutoShape 61"/>
        <xdr:cNvSpPr/>
      </xdr:nvSpPr>
      <xdr:spPr>
        <a:xfrm>
          <a:off x="6920640" y="7715160"/>
          <a:ext cx="64764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リフト</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32"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33"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34"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35"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36"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37"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38"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39"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40"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41"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42"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43"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44"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45"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46"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47"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48"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49"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50"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51"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52"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53"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54"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55"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56"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57" name="AutoShap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58" name="AutoShap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59" name="AutoShap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60" name="AutoShap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61" name="AutoShap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62" name="AutoShap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63"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64"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65"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66"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67"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68"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69"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70"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71"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72"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73"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74"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75"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76"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77"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78"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79"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80"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81"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82"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83"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84"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85"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86"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87"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88"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89"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90"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91"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92"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93"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94"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95"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96"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97"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98"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99"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100"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101"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102"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103"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104"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105"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106"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107"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108"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109"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110"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111"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112"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113"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114"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115"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116"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117"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118"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119"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120"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121"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122"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123"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124"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125"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126"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127"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128"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129"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130"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131"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132"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133"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134"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135"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136"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137" name="AutoShap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Normal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138" name="AutoShap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Perfect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139"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140"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141"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142" name="AutoShap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143" name="AutoShap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ollection</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144" name="AutoShap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 Data</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145" name="AutoShap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King</a:t>
          </a:r>
          <a:r>
            <a:rPr b="0" lang="zh-CN" sz="1100" spc="-1" strike="noStrike">
              <a:solidFill>
                <a:srgbClr val="000000"/>
              </a:solidFill>
              <a:latin typeface="ＭＳ Ｐゴシック"/>
            </a:rPr>
            <a:t>（</a:t>
          </a:r>
          <a:r>
            <a:rPr b="0" lang="en-US" sz="1100" spc="-1" strike="noStrike">
              <a:solidFill>
                <a:srgbClr val="000000"/>
              </a:solidFill>
              <a:latin typeface="ＭＳ Ｐゴシック"/>
            </a:rPr>
            <a:t>Advice</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146"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147"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148"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149" name="AutoShap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150"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151"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152"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153"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154"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155"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156"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157"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158"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159"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160"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161"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162"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163"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164"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165"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166"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167"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168"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169"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170"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171"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172"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173"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174"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175"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176"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177"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178"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179"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180"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299160</xdr:colOff>
      <xdr:row>65</xdr:row>
      <xdr:rowOff>66960</xdr:rowOff>
    </xdr:from>
    <xdr:to>
      <xdr:col>9</xdr:col>
      <xdr:colOff>508680</xdr:colOff>
      <xdr:row>66</xdr:row>
      <xdr:rowOff>85680</xdr:rowOff>
    </xdr:to>
    <xdr:sp>
      <xdr:nvSpPr>
        <xdr:cNvPr id="181" name="Oval 187"/>
        <xdr:cNvSpPr/>
      </xdr:nvSpPr>
      <xdr:spPr>
        <a:xfrm>
          <a:off x="6757200" y="11239920"/>
          <a:ext cx="20952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182"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183"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617760</xdr:colOff>
      <xdr:row>64</xdr:row>
      <xdr:rowOff>153000</xdr:rowOff>
    </xdr:from>
    <xdr:to>
      <xdr:col>9</xdr:col>
      <xdr:colOff>109800</xdr:colOff>
      <xdr:row>65</xdr:row>
      <xdr:rowOff>171360</xdr:rowOff>
    </xdr:to>
    <xdr:sp>
      <xdr:nvSpPr>
        <xdr:cNvPr id="184" name="Oval 190"/>
        <xdr:cNvSpPr/>
      </xdr:nvSpPr>
      <xdr:spPr>
        <a:xfrm>
          <a:off x="6358320" y="111542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185"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186"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187"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188"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189"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190"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191"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192"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193"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194"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195"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196"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197"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198"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199"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200"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201"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202"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203"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204"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205"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206"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207"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208"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209"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210"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211"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212"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213"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214"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215"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216"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217"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218"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219"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220"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221"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222"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223"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224"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225"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226"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227"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228"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229"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230"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231"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232"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233"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234"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235"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236"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237"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238"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239"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240"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241"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242"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243"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244"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245"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246"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247"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248"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249"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250"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251"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252"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253"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254"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255"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256"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257"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258"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259"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260"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261"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262"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263"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264"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265"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266"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267"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268"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269"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270"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271"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272"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273"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274"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275"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276"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277"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278"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279"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280"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713</v>
      </c>
      <c r="C3" s="3" t="s">
        <v>1</v>
      </c>
      <c r="D3" s="3" t="s">
        <v>2</v>
      </c>
    </row>
    <row r="28" customFormat="false" ht="13.5" hidden="false" customHeight="false" outlineLevel="0" collapsed="false">
      <c r="A28" s="3"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96875" defaultRowHeight="20.25" zeroHeight="false" outlineLevelRow="0" outlineLevelCol="0"/>
  <cols>
    <col collapsed="false" customWidth="true" hidden="false" outlineLevel="0" max="5" min="4" style="0" width="15.62"/>
    <col collapsed="false" customWidth="true" hidden="false" outlineLevel="0" max="11" min="6" style="4" width="5.75"/>
    <col collapsed="false" customWidth="true" hidden="false" outlineLevel="0" max="12" min="12" style="0" width="21.49"/>
    <col collapsed="false" customWidth="true" hidden="false" outlineLevel="0" max="13" min="13" style="5" width="21.25"/>
    <col collapsed="false" customWidth="true" hidden="false" outlineLevel="0" max="19" min="14" style="0" width="21.25"/>
    <col collapsed="false" customWidth="true" hidden="false" outlineLevel="0" max="21" min="20" style="0" width="21.62"/>
    <col collapsed="false" customWidth="true" hidden="false" outlineLevel="0" max="22" min="22" style="0" width="21.87"/>
    <col collapsed="false" customWidth="true" hidden="false" outlineLevel="0" max="23" min="23" style="0" width="22.87"/>
  </cols>
  <sheetData>
    <row r="1" customFormat="false" ht="20.25" hidden="false" customHeight="true" outlineLevel="0" collapsed="false">
      <c r="A1" s="6" t="s">
        <v>4</v>
      </c>
      <c r="B1" s="7"/>
      <c r="C1" s="7"/>
      <c r="D1" s="7"/>
      <c r="M1" s="8"/>
      <c r="N1" s="9"/>
      <c r="O1" s="9"/>
      <c r="P1" s="9"/>
      <c r="Q1" s="9"/>
      <c r="R1" s="9"/>
      <c r="S1" s="9"/>
      <c r="T1" s="9"/>
    </row>
    <row r="2" customFormat="false" ht="20.25" hidden="false" customHeight="true" outlineLevel="0" collapsed="false">
      <c r="M2" s="8"/>
      <c r="N2" s="9"/>
      <c r="O2" s="9"/>
      <c r="P2" s="9"/>
      <c r="Q2" s="9"/>
      <c r="R2" s="9"/>
      <c r="S2" s="9"/>
      <c r="T2" s="9"/>
    </row>
    <row r="3" customFormat="false" ht="20.25" hidden="false" customHeight="true" outlineLevel="0" collapsed="false">
      <c r="B3" s="0" t="s">
        <v>5</v>
      </c>
      <c r="C3" s="10" t="s">
        <v>6</v>
      </c>
      <c r="D3" s="11" t="s">
        <v>7</v>
      </c>
      <c r="E3" s="12"/>
      <c r="F3" s="13"/>
      <c r="G3" s="13"/>
      <c r="H3" s="13"/>
      <c r="I3" s="13"/>
      <c r="J3" s="13"/>
      <c r="K3" s="13"/>
      <c r="L3" s="14"/>
      <c r="M3" s="15" t="s">
        <v>8</v>
      </c>
      <c r="N3" s="15" t="s">
        <v>9</v>
      </c>
      <c r="O3" s="15" t="s">
        <v>10</v>
      </c>
      <c r="P3" s="15" t="s">
        <v>11</v>
      </c>
      <c r="Q3" s="15" t="s">
        <v>12</v>
      </c>
      <c r="R3" s="15" t="s">
        <v>13</v>
      </c>
      <c r="S3" s="15" t="s">
        <v>14</v>
      </c>
      <c r="T3" s="15" t="s">
        <v>15</v>
      </c>
      <c r="U3" s="16" t="s">
        <v>16</v>
      </c>
      <c r="V3" s="16" t="s">
        <v>17</v>
      </c>
      <c r="W3" s="16" t="s">
        <v>18</v>
      </c>
    </row>
    <row r="4" customFormat="false" ht="20.25" hidden="false" customHeight="true" outlineLevel="0" collapsed="false">
      <c r="C4" s="10"/>
      <c r="D4" s="17" t="s">
        <v>19</v>
      </c>
      <c r="E4" s="18"/>
      <c r="F4" s="19" t="s">
        <v>20</v>
      </c>
      <c r="G4" s="20" t="s">
        <v>21</v>
      </c>
      <c r="H4" s="21" t="s">
        <v>22</v>
      </c>
      <c r="I4" s="22" t="s">
        <v>23</v>
      </c>
      <c r="J4" s="21" t="s">
        <v>24</v>
      </c>
      <c r="K4" s="23" t="s">
        <v>25</v>
      </c>
      <c r="L4" s="24" t="s">
        <v>26</v>
      </c>
      <c r="M4" s="25" t="s">
        <v>27</v>
      </c>
      <c r="N4" s="25" t="s">
        <v>28</v>
      </c>
      <c r="O4" s="25" t="s">
        <v>29</v>
      </c>
      <c r="P4" s="25" t="s">
        <v>30</v>
      </c>
      <c r="Q4" s="25" t="s">
        <v>31</v>
      </c>
      <c r="R4" s="25" t="s">
        <v>32</v>
      </c>
      <c r="S4" s="26"/>
      <c r="T4" s="26"/>
      <c r="U4" s="7"/>
      <c r="V4" s="7"/>
      <c r="W4" s="7"/>
    </row>
    <row r="5" customFormat="false" ht="20.25" hidden="false" customHeight="true" outlineLevel="0" collapsed="false">
      <c r="C5" s="10"/>
      <c r="D5" s="17" t="s">
        <v>33</v>
      </c>
      <c r="E5" s="18"/>
      <c r="F5" s="27" t="s">
        <v>20</v>
      </c>
      <c r="G5" s="20" t="s">
        <v>21</v>
      </c>
      <c r="H5" s="21" t="s">
        <v>22</v>
      </c>
      <c r="I5" s="22" t="s">
        <v>23</v>
      </c>
      <c r="J5" s="21" t="s">
        <v>24</v>
      </c>
      <c r="K5" s="23" t="s">
        <v>25</v>
      </c>
      <c r="L5" s="24" t="s">
        <v>26</v>
      </c>
      <c r="M5" s="25" t="s">
        <v>34</v>
      </c>
      <c r="N5" s="25" t="s">
        <v>35</v>
      </c>
      <c r="O5" s="25" t="s">
        <v>36</v>
      </c>
      <c r="P5" s="25" t="s">
        <v>37</v>
      </c>
      <c r="Q5" s="25" t="s">
        <v>38</v>
      </c>
      <c r="R5" s="25" t="s">
        <v>39</v>
      </c>
      <c r="S5" s="26"/>
      <c r="T5" s="26"/>
      <c r="U5" s="7"/>
      <c r="V5" s="7"/>
      <c r="W5" s="7"/>
    </row>
    <row r="6" customFormat="false" ht="20.25" hidden="false" customHeight="true" outlineLevel="0" collapsed="false">
      <c r="C6" s="10"/>
      <c r="D6" s="17" t="s">
        <v>40</v>
      </c>
      <c r="E6" s="18"/>
      <c r="F6" s="27" t="s">
        <v>20</v>
      </c>
      <c r="G6" s="20" t="s">
        <v>21</v>
      </c>
      <c r="H6" s="21" t="s">
        <v>22</v>
      </c>
      <c r="I6" s="22" t="s">
        <v>23</v>
      </c>
      <c r="J6" s="21" t="s">
        <v>24</v>
      </c>
      <c r="K6" s="23" t="s">
        <v>25</v>
      </c>
      <c r="L6" s="24" t="s">
        <v>41</v>
      </c>
      <c r="M6" s="25" t="s">
        <v>42</v>
      </c>
      <c r="N6" s="25" t="s">
        <v>43</v>
      </c>
      <c r="O6" s="25" t="s">
        <v>44</v>
      </c>
      <c r="P6" s="25" t="s">
        <v>45</v>
      </c>
      <c r="Q6" s="28" t="s">
        <v>46</v>
      </c>
      <c r="R6" s="28" t="s">
        <v>47</v>
      </c>
      <c r="S6" s="28" t="s">
        <v>48</v>
      </c>
      <c r="T6" s="26"/>
      <c r="U6" s="7"/>
      <c r="V6" s="7"/>
      <c r="W6" s="7"/>
    </row>
    <row r="7" customFormat="false" ht="20.25" hidden="false" customHeight="true" outlineLevel="0" collapsed="false">
      <c r="C7" s="10"/>
      <c r="D7" s="29"/>
      <c r="M7" s="30" t="s">
        <v>49</v>
      </c>
      <c r="N7" s="30" t="s">
        <v>50</v>
      </c>
      <c r="O7" s="30" t="s">
        <v>51</v>
      </c>
      <c r="P7" s="9"/>
      <c r="Q7" s="9"/>
      <c r="R7" s="9"/>
      <c r="S7" s="9"/>
      <c r="T7" s="9"/>
    </row>
    <row r="8" customFormat="false" ht="20.25" hidden="false" customHeight="true" outlineLevel="0" collapsed="false">
      <c r="C8" s="10"/>
      <c r="D8" s="29"/>
      <c r="M8" s="8"/>
      <c r="N8" s="9"/>
      <c r="O8" s="9"/>
      <c r="P8" s="9"/>
      <c r="Q8" s="9"/>
      <c r="R8" s="9"/>
      <c r="S8" s="9"/>
      <c r="T8" s="9"/>
    </row>
    <row r="9" customFormat="false" ht="20.25" hidden="false" customHeight="true" outlineLevel="0" collapsed="false">
      <c r="B9" s="0" t="s">
        <v>52</v>
      </c>
      <c r="C9" s="10" t="s">
        <v>53</v>
      </c>
      <c r="D9" s="11" t="s">
        <v>54</v>
      </c>
      <c r="E9" s="12"/>
      <c r="F9" s="13"/>
      <c r="G9" s="13"/>
      <c r="H9" s="13"/>
      <c r="I9" s="13"/>
      <c r="J9" s="13"/>
      <c r="K9" s="13"/>
      <c r="L9" s="14"/>
      <c r="M9" s="8"/>
      <c r="N9" s="9"/>
      <c r="O9" s="9"/>
      <c r="P9" s="9"/>
      <c r="Q9" s="9"/>
      <c r="R9" s="9"/>
      <c r="S9" s="9"/>
      <c r="T9" s="9"/>
    </row>
    <row r="10" customFormat="false" ht="20.25" hidden="false" customHeight="true" outlineLevel="0" collapsed="false">
      <c r="C10" s="10"/>
      <c r="D10" s="17" t="s">
        <v>55</v>
      </c>
      <c r="E10" s="18"/>
      <c r="F10" s="27" t="s">
        <v>20</v>
      </c>
      <c r="G10" s="31" t="s">
        <v>21</v>
      </c>
      <c r="H10" s="21" t="s">
        <v>22</v>
      </c>
      <c r="I10" s="21" t="s">
        <v>23</v>
      </c>
      <c r="J10" s="21" t="s">
        <v>24</v>
      </c>
      <c r="K10" s="23" t="s">
        <v>25</v>
      </c>
      <c r="L10" s="24" t="s">
        <v>56</v>
      </c>
      <c r="M10" s="8"/>
      <c r="N10" s="9"/>
      <c r="O10" s="9"/>
      <c r="P10" s="9"/>
      <c r="Q10" s="9"/>
      <c r="R10" s="9"/>
      <c r="S10" s="9"/>
      <c r="T10" s="9"/>
    </row>
    <row r="11" customFormat="false" ht="20.25" hidden="false" customHeight="true" outlineLevel="0" collapsed="false">
      <c r="C11" s="10"/>
      <c r="D11" s="17" t="s">
        <v>57</v>
      </c>
      <c r="E11" s="18"/>
      <c r="F11" s="27" t="s">
        <v>20</v>
      </c>
      <c r="G11" s="31" t="s">
        <v>21</v>
      </c>
      <c r="H11" s="21" t="s">
        <v>22</v>
      </c>
      <c r="I11" s="21" t="s">
        <v>23</v>
      </c>
      <c r="J11" s="21" t="s">
        <v>24</v>
      </c>
      <c r="K11" s="23" t="s">
        <v>25</v>
      </c>
      <c r="L11" s="24" t="s">
        <v>56</v>
      </c>
      <c r="M11" s="8"/>
      <c r="N11" s="9"/>
      <c r="O11" s="9"/>
      <c r="P11" s="9"/>
      <c r="Q11" s="9"/>
      <c r="R11" s="9"/>
      <c r="S11" s="9"/>
      <c r="T11" s="9"/>
    </row>
    <row r="12" customFormat="false" ht="20.25" hidden="false" customHeight="true" outlineLevel="0" collapsed="false">
      <c r="D12" s="17" t="s">
        <v>58</v>
      </c>
      <c r="E12" s="18"/>
      <c r="F12" s="27" t="s">
        <v>20</v>
      </c>
      <c r="G12" s="31" t="s">
        <v>21</v>
      </c>
      <c r="H12" s="22" t="s">
        <v>22</v>
      </c>
      <c r="I12" s="22" t="s">
        <v>23</v>
      </c>
      <c r="J12" s="21" t="s">
        <v>24</v>
      </c>
      <c r="K12" s="23" t="s">
        <v>25</v>
      </c>
      <c r="L12" s="24" t="s">
        <v>59</v>
      </c>
      <c r="M12" s="8"/>
      <c r="N12" s="9"/>
      <c r="O12" s="9"/>
      <c r="P12" s="9"/>
      <c r="Q12" s="9"/>
      <c r="R12" s="9"/>
      <c r="S12" s="9"/>
      <c r="T12" s="9"/>
    </row>
    <row r="13" customFormat="false" ht="20.25" hidden="false" customHeight="true" outlineLevel="0" collapsed="false">
      <c r="C13" s="10"/>
      <c r="M13" s="30" t="s">
        <v>60</v>
      </c>
      <c r="N13" s="30" t="s">
        <v>50</v>
      </c>
      <c r="O13" s="30" t="s">
        <v>61</v>
      </c>
      <c r="P13" s="9"/>
      <c r="Q13" s="9"/>
      <c r="R13" s="9"/>
      <c r="S13" s="9"/>
      <c r="T13" s="9"/>
    </row>
    <row r="14" customFormat="false" ht="20.25" hidden="false" customHeight="true" outlineLevel="0" collapsed="false">
      <c r="C14" s="10"/>
      <c r="M14" s="8"/>
      <c r="N14" s="9"/>
      <c r="O14" s="9"/>
      <c r="P14" s="9"/>
      <c r="Q14" s="9"/>
      <c r="R14" s="9"/>
      <c r="S14" s="9"/>
      <c r="T14" s="9"/>
    </row>
    <row r="15" customFormat="false" ht="20.25" hidden="false" customHeight="true" outlineLevel="0" collapsed="false">
      <c r="B15" s="0" t="s">
        <v>62</v>
      </c>
      <c r="C15" s="10" t="s">
        <v>63</v>
      </c>
      <c r="D15" s="11" t="s">
        <v>64</v>
      </c>
      <c r="E15" s="12"/>
      <c r="F15" s="13"/>
      <c r="G15" s="13"/>
      <c r="H15" s="13"/>
      <c r="I15" s="13"/>
      <c r="J15" s="13"/>
      <c r="K15" s="13"/>
      <c r="L15" s="14"/>
      <c r="M15" s="15" t="s">
        <v>8</v>
      </c>
      <c r="N15" s="15" t="s">
        <v>9</v>
      </c>
      <c r="O15" s="15" t="s">
        <v>10</v>
      </c>
      <c r="P15" s="15" t="s">
        <v>11</v>
      </c>
      <c r="Q15" s="15" t="s">
        <v>12</v>
      </c>
      <c r="R15" s="15" t="s">
        <v>13</v>
      </c>
      <c r="S15" s="15" t="s">
        <v>14</v>
      </c>
      <c r="T15" s="15" t="s">
        <v>15</v>
      </c>
      <c r="U15" s="16" t="s">
        <v>16</v>
      </c>
      <c r="V15" s="16" t="s">
        <v>17</v>
      </c>
      <c r="W15" s="16" t="s">
        <v>65</v>
      </c>
    </row>
    <row r="16" customFormat="false" ht="20.25" hidden="false" customHeight="true" outlineLevel="0" collapsed="false">
      <c r="C16" s="10"/>
      <c r="D16" s="17" t="s">
        <v>66</v>
      </c>
      <c r="E16" s="18"/>
      <c r="F16" s="19" t="s">
        <v>20</v>
      </c>
      <c r="G16" s="32" t="s">
        <v>21</v>
      </c>
      <c r="H16" s="22" t="s">
        <v>22</v>
      </c>
      <c r="I16" s="22" t="s">
        <v>23</v>
      </c>
      <c r="J16" s="33" t="s">
        <v>24</v>
      </c>
      <c r="K16" s="34" t="s">
        <v>25</v>
      </c>
      <c r="L16" s="24" t="s">
        <v>67</v>
      </c>
      <c r="M16" s="25" t="s">
        <v>68</v>
      </c>
      <c r="N16" s="25" t="s">
        <v>69</v>
      </c>
      <c r="O16" s="25" t="s">
        <v>70</v>
      </c>
      <c r="P16" s="25" t="s">
        <v>71</v>
      </c>
      <c r="Q16" s="25" t="s">
        <v>72</v>
      </c>
      <c r="R16" s="25" t="s">
        <v>73</v>
      </c>
      <c r="S16" s="26"/>
      <c r="T16" s="26"/>
      <c r="U16" s="7"/>
      <c r="V16" s="7"/>
      <c r="W16" s="7"/>
    </row>
    <row r="17" customFormat="false" ht="20.25" hidden="false" customHeight="true" outlineLevel="0" collapsed="false">
      <c r="C17" s="10"/>
      <c r="D17" s="17" t="s">
        <v>74</v>
      </c>
      <c r="E17" s="18"/>
      <c r="F17" s="19" t="s">
        <v>20</v>
      </c>
      <c r="G17" s="32" t="s">
        <v>21</v>
      </c>
      <c r="H17" s="22" t="s">
        <v>22</v>
      </c>
      <c r="I17" s="22" t="s">
        <v>23</v>
      </c>
      <c r="J17" s="33" t="s">
        <v>24</v>
      </c>
      <c r="K17" s="34" t="s">
        <v>25</v>
      </c>
      <c r="L17" s="24" t="s">
        <v>67</v>
      </c>
      <c r="M17" s="25" t="s">
        <v>75</v>
      </c>
      <c r="N17" s="25" t="s">
        <v>76</v>
      </c>
      <c r="O17" s="25" t="s">
        <v>77</v>
      </c>
      <c r="P17" s="25" t="s">
        <v>78</v>
      </c>
      <c r="Q17" s="25" t="s">
        <v>79</v>
      </c>
      <c r="R17" s="25" t="s">
        <v>80</v>
      </c>
      <c r="S17" s="26"/>
      <c r="T17" s="26"/>
      <c r="U17" s="7"/>
      <c r="V17" s="7"/>
      <c r="W17" s="7"/>
    </row>
    <row r="18" customFormat="false" ht="20.25" hidden="false" customHeight="true" outlineLevel="0" collapsed="false">
      <c r="C18" s="10"/>
      <c r="D18" s="17" t="s">
        <v>81</v>
      </c>
      <c r="E18" s="18"/>
      <c r="F18" s="27" t="s">
        <v>20</v>
      </c>
      <c r="G18" s="20" t="s">
        <v>21</v>
      </c>
      <c r="H18" s="21" t="s">
        <v>22</v>
      </c>
      <c r="I18" s="21" t="s">
        <v>23</v>
      </c>
      <c r="J18" s="33" t="s">
        <v>24</v>
      </c>
      <c r="K18" s="34" t="s">
        <v>25</v>
      </c>
      <c r="L18" s="24" t="s">
        <v>56</v>
      </c>
      <c r="M18" s="25" t="s">
        <v>82</v>
      </c>
      <c r="N18" s="25" t="s">
        <v>82</v>
      </c>
      <c r="O18" s="25" t="s">
        <v>83</v>
      </c>
      <c r="P18" s="25" t="s">
        <v>84</v>
      </c>
      <c r="Q18" s="25" t="s">
        <v>85</v>
      </c>
      <c r="R18" s="25" t="s">
        <v>86</v>
      </c>
      <c r="S18" s="25" t="s">
        <v>87</v>
      </c>
      <c r="T18" s="28" t="s">
        <v>88</v>
      </c>
      <c r="U18" s="35" t="s">
        <v>89</v>
      </c>
      <c r="V18" s="35" t="s">
        <v>90</v>
      </c>
      <c r="W18" s="35" t="s">
        <v>91</v>
      </c>
    </row>
    <row r="19" customFormat="false" ht="20.25" hidden="false" customHeight="true" outlineLevel="0" collapsed="false">
      <c r="C19" s="10"/>
      <c r="D19" s="29"/>
      <c r="M19" s="30" t="s">
        <v>60</v>
      </c>
      <c r="N19" s="30" t="s">
        <v>92</v>
      </c>
      <c r="O19" s="30" t="s">
        <v>93</v>
      </c>
      <c r="P19" s="9"/>
      <c r="Q19" s="9"/>
      <c r="R19" s="9"/>
      <c r="S19" s="9"/>
      <c r="T19" s="9"/>
    </row>
    <row r="20" customFormat="false" ht="20.25" hidden="false" customHeight="true" outlineLevel="0" collapsed="false">
      <c r="C20" s="10"/>
      <c r="D20" s="29"/>
      <c r="M20" s="8"/>
      <c r="N20" s="9"/>
      <c r="O20" s="9"/>
      <c r="P20" s="9"/>
      <c r="Q20" s="9"/>
      <c r="R20" s="9"/>
      <c r="S20" s="9"/>
      <c r="T20" s="9"/>
    </row>
    <row r="21" customFormat="false" ht="20.25" hidden="false" customHeight="true" outlineLevel="0" collapsed="false">
      <c r="B21" s="0" t="s">
        <v>94</v>
      </c>
      <c r="C21" s="10" t="s">
        <v>95</v>
      </c>
      <c r="D21" s="11" t="s">
        <v>96</v>
      </c>
      <c r="E21" s="12"/>
      <c r="F21" s="13"/>
      <c r="G21" s="13"/>
      <c r="H21" s="13"/>
      <c r="I21" s="13"/>
      <c r="J21" s="13"/>
      <c r="K21" s="13"/>
      <c r="L21" s="14"/>
      <c r="M21" s="8"/>
      <c r="N21" s="9"/>
      <c r="O21" s="9"/>
      <c r="P21" s="9"/>
      <c r="Q21" s="9"/>
      <c r="R21" s="9"/>
      <c r="S21" s="9"/>
      <c r="T21" s="9"/>
    </row>
    <row r="22" customFormat="false" ht="20.25" hidden="false" customHeight="true" outlineLevel="0" collapsed="false">
      <c r="C22" s="10"/>
      <c r="D22" s="17" t="s">
        <v>55</v>
      </c>
      <c r="E22" s="18"/>
      <c r="F22" s="27" t="s">
        <v>20</v>
      </c>
      <c r="G22" s="20" t="s">
        <v>21</v>
      </c>
      <c r="H22" s="22" t="s">
        <v>22</v>
      </c>
      <c r="I22" s="22" t="s">
        <v>23</v>
      </c>
      <c r="J22" s="21" t="s">
        <v>24</v>
      </c>
      <c r="K22" s="23" t="s">
        <v>25</v>
      </c>
      <c r="L22" s="24" t="s">
        <v>41</v>
      </c>
      <c r="M22" s="8"/>
      <c r="N22" s="9"/>
      <c r="O22" s="9"/>
      <c r="P22" s="9"/>
      <c r="Q22" s="9"/>
      <c r="R22" s="9"/>
      <c r="S22" s="9"/>
      <c r="T22" s="9"/>
    </row>
    <row r="23" customFormat="false" ht="20.25" hidden="false" customHeight="true" outlineLevel="0" collapsed="false">
      <c r="C23" s="10"/>
      <c r="D23" s="17" t="s">
        <v>57</v>
      </c>
      <c r="E23" s="18"/>
      <c r="F23" s="27" t="s">
        <v>20</v>
      </c>
      <c r="G23" s="20" t="s">
        <v>21</v>
      </c>
      <c r="H23" s="22" t="s">
        <v>22</v>
      </c>
      <c r="I23" s="22" t="s">
        <v>23</v>
      </c>
      <c r="J23" s="21" t="s">
        <v>24</v>
      </c>
      <c r="K23" s="23" t="s">
        <v>25</v>
      </c>
      <c r="L23" s="24" t="s">
        <v>41</v>
      </c>
      <c r="M23" s="8"/>
      <c r="N23" s="9"/>
      <c r="O23" s="9"/>
      <c r="P23" s="9"/>
      <c r="Q23" s="9"/>
      <c r="R23" s="9"/>
      <c r="S23" s="9"/>
      <c r="T23" s="9"/>
    </row>
    <row r="24" customFormat="false" ht="20.25" hidden="false" customHeight="true" outlineLevel="0" collapsed="false">
      <c r="C24" s="10"/>
      <c r="D24" s="17" t="s">
        <v>97</v>
      </c>
      <c r="E24" s="18"/>
      <c r="F24" s="27" t="s">
        <v>20</v>
      </c>
      <c r="G24" s="20" t="s">
        <v>21</v>
      </c>
      <c r="H24" s="22" t="s">
        <v>22</v>
      </c>
      <c r="I24" s="22" t="s">
        <v>23</v>
      </c>
      <c r="J24" s="33" t="s">
        <v>24</v>
      </c>
      <c r="K24" s="34" t="s">
        <v>25</v>
      </c>
      <c r="L24" s="24" t="s">
        <v>56</v>
      </c>
      <c r="M24" s="8"/>
      <c r="N24" s="9"/>
      <c r="O24" s="9"/>
      <c r="P24" s="9"/>
      <c r="Q24" s="9"/>
      <c r="R24" s="9"/>
      <c r="S24" s="9"/>
      <c r="T24" s="9"/>
    </row>
    <row r="25" customFormat="false" ht="20.25" hidden="false" customHeight="true" outlineLevel="0" collapsed="false">
      <c r="C25" s="10"/>
      <c r="D25" s="29"/>
      <c r="J25" s="36"/>
      <c r="K25" s="36"/>
      <c r="M25" s="30" t="s">
        <v>98</v>
      </c>
      <c r="N25" s="30" t="s">
        <v>92</v>
      </c>
      <c r="O25" s="30" t="s">
        <v>93</v>
      </c>
      <c r="P25" s="9"/>
      <c r="Q25" s="9"/>
      <c r="R25" s="9"/>
      <c r="S25" s="9"/>
      <c r="T25" s="9"/>
    </row>
    <row r="26" customFormat="false" ht="20.25" hidden="false" customHeight="true" outlineLevel="0" collapsed="false">
      <c r="C26" s="10"/>
      <c r="D26" s="29"/>
      <c r="M26" s="8"/>
      <c r="N26" s="9"/>
      <c r="O26" s="9"/>
      <c r="P26" s="9"/>
      <c r="Q26" s="9"/>
      <c r="R26" s="9"/>
      <c r="S26" s="9"/>
      <c r="T26" s="9"/>
    </row>
    <row r="27" customFormat="false" ht="20.25" hidden="false" customHeight="true" outlineLevel="0" collapsed="false">
      <c r="B27" s="0" t="s">
        <v>99</v>
      </c>
      <c r="C27" s="10" t="s">
        <v>100</v>
      </c>
      <c r="D27" s="11" t="s">
        <v>101</v>
      </c>
      <c r="E27" s="12"/>
      <c r="F27" s="13"/>
      <c r="G27" s="13"/>
      <c r="H27" s="13"/>
      <c r="I27" s="13"/>
      <c r="J27" s="13"/>
      <c r="K27" s="13"/>
      <c r="L27" s="14"/>
      <c r="M27" s="8"/>
      <c r="N27" s="9"/>
      <c r="O27" s="9"/>
      <c r="P27" s="9"/>
      <c r="Q27" s="9"/>
      <c r="R27" s="9"/>
      <c r="S27" s="9"/>
      <c r="T27" s="9"/>
    </row>
    <row r="28" customFormat="false" ht="20.25" hidden="false" customHeight="true" outlineLevel="0" collapsed="false">
      <c r="C28" s="10"/>
      <c r="D28" s="17" t="s">
        <v>55</v>
      </c>
      <c r="E28" s="18"/>
      <c r="F28" s="27" t="s">
        <v>20</v>
      </c>
      <c r="G28" s="32" t="s">
        <v>21</v>
      </c>
      <c r="H28" s="21" t="s">
        <v>22</v>
      </c>
      <c r="I28" s="21" t="s">
        <v>23</v>
      </c>
      <c r="J28" s="37" t="s">
        <v>24</v>
      </c>
      <c r="K28" s="38" t="s">
        <v>25</v>
      </c>
      <c r="L28" s="24" t="s">
        <v>59</v>
      </c>
      <c r="M28" s="8"/>
      <c r="N28" s="9"/>
      <c r="O28" s="9"/>
      <c r="P28" s="9"/>
      <c r="Q28" s="9"/>
      <c r="R28" s="9"/>
      <c r="S28" s="9"/>
      <c r="T28" s="9"/>
    </row>
    <row r="29" customFormat="false" ht="20.25" hidden="false" customHeight="true" outlineLevel="0" collapsed="false">
      <c r="C29" s="10"/>
      <c r="D29" s="17" t="s">
        <v>57</v>
      </c>
      <c r="E29" s="18"/>
      <c r="F29" s="27" t="s">
        <v>20</v>
      </c>
      <c r="G29" s="32" t="s">
        <v>21</v>
      </c>
      <c r="H29" s="22" t="s">
        <v>22</v>
      </c>
      <c r="I29" s="22" t="s">
        <v>23</v>
      </c>
      <c r="J29" s="21" t="s">
        <v>24</v>
      </c>
      <c r="K29" s="23" t="s">
        <v>25</v>
      </c>
      <c r="L29" s="24" t="s">
        <v>59</v>
      </c>
      <c r="M29" s="8"/>
      <c r="N29" s="9"/>
      <c r="O29" s="9"/>
      <c r="P29" s="9"/>
      <c r="Q29" s="9"/>
      <c r="R29" s="9"/>
      <c r="S29" s="9"/>
      <c r="T29" s="9"/>
    </row>
    <row r="30" customFormat="false" ht="20.25" hidden="false" customHeight="true" outlineLevel="0" collapsed="false">
      <c r="C30" s="10"/>
      <c r="D30" s="17" t="s">
        <v>102</v>
      </c>
      <c r="E30" s="18"/>
      <c r="F30" s="27" t="s">
        <v>20</v>
      </c>
      <c r="G30" s="32" t="s">
        <v>21</v>
      </c>
      <c r="H30" s="22" t="s">
        <v>22</v>
      </c>
      <c r="I30" s="22" t="s">
        <v>23</v>
      </c>
      <c r="J30" s="33" t="s">
        <v>24</v>
      </c>
      <c r="K30" s="34" t="s">
        <v>25</v>
      </c>
      <c r="L30" s="24" t="s">
        <v>103</v>
      </c>
      <c r="M30" s="39" t="s">
        <v>104</v>
      </c>
      <c r="N30" s="9"/>
      <c r="O30" s="9"/>
      <c r="P30" s="9"/>
      <c r="Q30" s="9"/>
      <c r="R30" s="9"/>
      <c r="S30" s="9"/>
      <c r="T30" s="9"/>
    </row>
    <row r="31" customFormat="false" ht="20.25" hidden="false" customHeight="true" outlineLevel="0" collapsed="false">
      <c r="C31" s="10"/>
      <c r="D31" s="29"/>
      <c r="J31" s="36"/>
      <c r="K31" s="36"/>
      <c r="M31" s="30" t="s">
        <v>98</v>
      </c>
      <c r="N31" s="30" t="s">
        <v>105</v>
      </c>
      <c r="O31" s="30" t="s">
        <v>92</v>
      </c>
      <c r="P31" s="9"/>
      <c r="Q31" s="9"/>
      <c r="R31" s="9"/>
      <c r="S31" s="9"/>
      <c r="T31" s="9"/>
    </row>
    <row r="32" customFormat="false" ht="20.25" hidden="false" customHeight="true" outlineLevel="0" collapsed="false">
      <c r="C32" s="10"/>
      <c r="D32" s="29"/>
      <c r="M32" s="8"/>
      <c r="N32" s="9"/>
      <c r="O32" s="9"/>
      <c r="P32" s="9"/>
      <c r="Q32" s="9"/>
      <c r="R32" s="9"/>
      <c r="S32" s="9"/>
      <c r="T32" s="9"/>
    </row>
    <row r="33" customFormat="false" ht="20.25" hidden="false" customHeight="true" outlineLevel="0" collapsed="false">
      <c r="B33" s="0" t="s">
        <v>106</v>
      </c>
      <c r="C33" s="10" t="s">
        <v>107</v>
      </c>
      <c r="D33" s="40" t="s">
        <v>108</v>
      </c>
      <c r="E33" s="12"/>
      <c r="F33" s="13"/>
      <c r="G33" s="13"/>
      <c r="H33" s="13"/>
      <c r="I33" s="13"/>
      <c r="J33" s="13"/>
      <c r="K33" s="13"/>
      <c r="L33" s="14"/>
      <c r="M33" s="15" t="s">
        <v>8</v>
      </c>
      <c r="N33" s="15" t="s">
        <v>9</v>
      </c>
      <c r="O33" s="15" t="s">
        <v>10</v>
      </c>
      <c r="P33" s="15" t="s">
        <v>11</v>
      </c>
      <c r="Q33" s="15" t="s">
        <v>12</v>
      </c>
      <c r="R33" s="15" t="s">
        <v>13</v>
      </c>
      <c r="S33" s="15" t="s">
        <v>14</v>
      </c>
      <c r="T33" s="15" t="s">
        <v>15</v>
      </c>
      <c r="U33" s="16" t="s">
        <v>16</v>
      </c>
      <c r="V33" s="16" t="s">
        <v>17</v>
      </c>
      <c r="W33" s="16" t="s">
        <v>65</v>
      </c>
    </row>
    <row r="34" customFormat="false" ht="20.25" hidden="false" customHeight="true" outlineLevel="0" collapsed="false">
      <c r="C34" s="10"/>
      <c r="D34" s="17" t="s">
        <v>109</v>
      </c>
      <c r="E34" s="18"/>
      <c r="F34" s="19" t="s">
        <v>20</v>
      </c>
      <c r="G34" s="20" t="s">
        <v>21</v>
      </c>
      <c r="H34" s="21" t="s">
        <v>22</v>
      </c>
      <c r="I34" s="21" t="s">
        <v>23</v>
      </c>
      <c r="J34" s="22" t="s">
        <v>24</v>
      </c>
      <c r="K34" s="41" t="s">
        <v>25</v>
      </c>
      <c r="L34" s="24" t="s">
        <v>56</v>
      </c>
      <c r="M34" s="25" t="s">
        <v>110</v>
      </c>
      <c r="N34" s="25" t="s">
        <v>111</v>
      </c>
      <c r="O34" s="42" t="s">
        <v>112</v>
      </c>
      <c r="P34" s="42" t="s">
        <v>113</v>
      </c>
      <c r="Q34" s="42" t="s">
        <v>114</v>
      </c>
      <c r="R34" s="42" t="s">
        <v>115</v>
      </c>
      <c r="S34" s="25" t="s">
        <v>116</v>
      </c>
      <c r="T34" s="25" t="s">
        <v>117</v>
      </c>
      <c r="U34" s="7"/>
      <c r="V34" s="7"/>
      <c r="W34" s="7"/>
    </row>
    <row r="35" customFormat="false" ht="20.25" hidden="false" customHeight="true" outlineLevel="0" collapsed="false">
      <c r="C35" s="10"/>
      <c r="D35" s="17" t="s">
        <v>118</v>
      </c>
      <c r="E35" s="18"/>
      <c r="F35" s="27" t="s">
        <v>20</v>
      </c>
      <c r="G35" s="32" t="s">
        <v>21</v>
      </c>
      <c r="H35" s="22" t="s">
        <v>22</v>
      </c>
      <c r="I35" s="22" t="s">
        <v>23</v>
      </c>
      <c r="J35" s="22" t="s">
        <v>24</v>
      </c>
      <c r="K35" s="41" t="s">
        <v>25</v>
      </c>
      <c r="L35" s="24" t="s">
        <v>56</v>
      </c>
      <c r="M35" s="25" t="s">
        <v>119</v>
      </c>
      <c r="N35" s="25" t="s">
        <v>120</v>
      </c>
      <c r="O35" s="42" t="s">
        <v>121</v>
      </c>
      <c r="P35" s="42" t="s">
        <v>122</v>
      </c>
      <c r="Q35" s="42" t="s">
        <v>123</v>
      </c>
      <c r="R35" s="42" t="s">
        <v>124</v>
      </c>
      <c r="S35" s="25" t="s">
        <v>125</v>
      </c>
      <c r="T35" s="25" t="s">
        <v>126</v>
      </c>
      <c r="U35" s="7"/>
      <c r="V35" s="7"/>
      <c r="W35" s="7"/>
    </row>
    <row r="36" customFormat="false" ht="20.25" hidden="false" customHeight="true" outlineLevel="0" collapsed="false">
      <c r="C36" s="10"/>
      <c r="D36" s="17" t="s">
        <v>127</v>
      </c>
      <c r="E36" s="18"/>
      <c r="F36" s="27" t="s">
        <v>20</v>
      </c>
      <c r="G36" s="20" t="s">
        <v>21</v>
      </c>
      <c r="H36" s="22" t="s">
        <v>22</v>
      </c>
      <c r="I36" s="22" t="s">
        <v>23</v>
      </c>
      <c r="J36" s="22" t="s">
        <v>24</v>
      </c>
      <c r="K36" s="41" t="s">
        <v>25</v>
      </c>
      <c r="L36" s="24" t="s">
        <v>26</v>
      </c>
      <c r="M36" s="39" t="s">
        <v>128</v>
      </c>
      <c r="N36" s="39" t="s">
        <v>129</v>
      </c>
      <c r="O36" s="39" t="s">
        <v>130</v>
      </c>
      <c r="P36" s="39" t="s">
        <v>131</v>
      </c>
      <c r="Q36" s="39" t="s">
        <v>132</v>
      </c>
      <c r="R36" s="39" t="s">
        <v>133</v>
      </c>
      <c r="S36" s="39" t="s">
        <v>134</v>
      </c>
      <c r="T36" s="39" t="s">
        <v>133</v>
      </c>
      <c r="U36" s="43" t="s">
        <v>135</v>
      </c>
      <c r="V36" s="43" t="s">
        <v>136</v>
      </c>
      <c r="W36" s="43" t="s">
        <v>137</v>
      </c>
    </row>
    <row r="37" customFormat="false" ht="20.25" hidden="false" customHeight="true" outlineLevel="0" collapsed="false">
      <c r="C37" s="10"/>
      <c r="D37" s="29"/>
      <c r="M37" s="30" t="s">
        <v>138</v>
      </c>
      <c r="N37" s="30" t="s">
        <v>105</v>
      </c>
      <c r="O37" s="30" t="s">
        <v>92</v>
      </c>
      <c r="P37" s="30" t="s">
        <v>139</v>
      </c>
      <c r="Q37" s="30" t="s">
        <v>140</v>
      </c>
      <c r="R37" s="9"/>
      <c r="S37" s="9"/>
      <c r="T37" s="9"/>
    </row>
    <row r="38" customFormat="false" ht="20.25" hidden="false" customHeight="true" outlineLevel="0" collapsed="false">
      <c r="C38" s="10"/>
      <c r="D38" s="29"/>
      <c r="M38" s="8"/>
      <c r="N38" s="9"/>
      <c r="O38" s="9"/>
      <c r="P38" s="9"/>
      <c r="Q38" s="9"/>
      <c r="R38" s="9"/>
      <c r="S38" s="9"/>
      <c r="T38" s="9"/>
    </row>
    <row r="39" customFormat="false" ht="20.25" hidden="false" customHeight="true" outlineLevel="0" collapsed="false">
      <c r="B39" s="0" t="s">
        <v>141</v>
      </c>
      <c r="C39" s="10" t="s">
        <v>142</v>
      </c>
      <c r="D39" s="40" t="s">
        <v>143</v>
      </c>
      <c r="E39" s="12"/>
      <c r="F39" s="13"/>
      <c r="G39" s="13"/>
      <c r="H39" s="13"/>
      <c r="I39" s="13"/>
      <c r="J39" s="13"/>
      <c r="K39" s="13"/>
      <c r="L39" s="14"/>
      <c r="M39" s="8"/>
      <c r="N39" s="9"/>
      <c r="O39" s="9"/>
      <c r="P39" s="9"/>
      <c r="Q39" s="9"/>
      <c r="R39" s="9"/>
      <c r="S39" s="9"/>
      <c r="T39" s="9"/>
    </row>
    <row r="40" customFormat="false" ht="20.25" hidden="false" customHeight="true" outlineLevel="0" collapsed="false">
      <c r="C40" s="10"/>
      <c r="D40" s="17" t="s">
        <v>144</v>
      </c>
      <c r="E40" s="18"/>
      <c r="F40" s="44" t="s">
        <v>20</v>
      </c>
      <c r="G40" s="44" t="s">
        <v>21</v>
      </c>
      <c r="H40" s="45" t="s">
        <v>22</v>
      </c>
      <c r="I40" s="45" t="s">
        <v>23</v>
      </c>
      <c r="J40" s="45" t="s">
        <v>24</v>
      </c>
      <c r="K40" s="45" t="s">
        <v>25</v>
      </c>
      <c r="L40" s="24" t="s">
        <v>56</v>
      </c>
      <c r="M40" s="39" t="s">
        <v>145</v>
      </c>
      <c r="N40" s="9"/>
      <c r="O40" s="9"/>
      <c r="P40" s="9"/>
      <c r="Q40" s="9"/>
      <c r="R40" s="9"/>
      <c r="S40" s="9"/>
      <c r="T40" s="9"/>
    </row>
    <row r="41" customFormat="false" ht="20.25" hidden="false" customHeight="true" outlineLevel="0" collapsed="false">
      <c r="D41" s="17" t="s">
        <v>146</v>
      </c>
      <c r="E41" s="18"/>
      <c r="F41" s="44" t="s">
        <v>20</v>
      </c>
      <c r="G41" s="46" t="s">
        <v>21</v>
      </c>
      <c r="H41" s="47" t="s">
        <v>22</v>
      </c>
      <c r="I41" s="47" t="s">
        <v>23</v>
      </c>
      <c r="J41" s="47" t="s">
        <v>24</v>
      </c>
      <c r="K41" s="47" t="s">
        <v>25</v>
      </c>
      <c r="L41" s="24" t="s">
        <v>26</v>
      </c>
      <c r="M41" s="48" t="s">
        <v>147</v>
      </c>
    </row>
  </sheetData>
  <printOptions headings="false" gridLines="false" gridLinesSet="true" horizontalCentered="false" verticalCentered="false"/>
  <pageMargins left="0.129861111111111" right="0.12013888888888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6875" defaultRowHeight="20.25" zeroHeight="false" outlineLevelRow="0" outlineLevelCol="0"/>
  <cols>
    <col collapsed="false" customWidth="true" hidden="false" outlineLevel="0" max="4" min="4" style="0" width="15.62"/>
    <col collapsed="false" customWidth="true" hidden="false" outlineLevel="0" max="5" min="5" style="0" width="24.86"/>
    <col collapsed="false" customWidth="true" hidden="false" outlineLevel="0" max="6" min="6" style="0" width="51.49"/>
    <col collapsed="false" customWidth="true" hidden="false" outlineLevel="0" max="12" min="7" style="4" width="5.75"/>
    <col collapsed="false" customWidth="true" hidden="false" outlineLevel="0" max="13" min="13" style="5" width="21.25"/>
    <col collapsed="false" customWidth="true" hidden="false" outlineLevel="0" max="19" min="14" style="0" width="21.25"/>
    <col collapsed="false" customWidth="true" hidden="false" outlineLevel="0" max="21" min="20" style="0" width="21.62"/>
    <col collapsed="false" customWidth="true" hidden="false" outlineLevel="0" max="22" min="22" style="0" width="21.87"/>
    <col collapsed="false" customWidth="true" hidden="false" outlineLevel="0" max="23" min="23" style="0" width="22.87"/>
  </cols>
  <sheetData>
    <row r="1" customFormat="false" ht="20.25" hidden="false" customHeight="true" outlineLevel="0" collapsed="false">
      <c r="A1" s="6" t="s">
        <v>4</v>
      </c>
      <c r="B1" s="7"/>
      <c r="C1" s="7"/>
      <c r="D1" s="7"/>
      <c r="M1" s="8"/>
      <c r="N1" s="9"/>
      <c r="O1" s="9"/>
      <c r="P1" s="9"/>
      <c r="Q1" s="9"/>
      <c r="R1" s="9"/>
      <c r="S1" s="9"/>
      <c r="T1" s="9"/>
    </row>
    <row r="2" customFormat="false" ht="20.25" hidden="false" customHeight="true" outlineLevel="0" collapsed="false">
      <c r="M2" s="8"/>
      <c r="N2" s="9"/>
      <c r="O2" s="9"/>
      <c r="P2" s="9"/>
      <c r="Q2" s="9"/>
      <c r="R2" s="9"/>
      <c r="S2" s="9"/>
      <c r="T2" s="9"/>
    </row>
    <row r="3" customFormat="false" ht="20.25" hidden="false" customHeight="true" outlineLevel="0" collapsed="false">
      <c r="B3" s="0" t="s">
        <v>5</v>
      </c>
      <c r="C3" s="10" t="s">
        <v>6</v>
      </c>
      <c r="D3" s="11" t="s">
        <v>7</v>
      </c>
      <c r="E3" s="12"/>
      <c r="F3" s="14"/>
      <c r="G3" s="13"/>
      <c r="H3" s="13"/>
      <c r="I3" s="13"/>
      <c r="J3" s="13"/>
      <c r="K3" s="13"/>
      <c r="L3" s="13"/>
      <c r="M3" s="15" t="s">
        <v>8</v>
      </c>
      <c r="N3" s="15" t="s">
        <v>9</v>
      </c>
      <c r="O3" s="15" t="s">
        <v>10</v>
      </c>
      <c r="P3" s="15" t="s">
        <v>11</v>
      </c>
      <c r="Q3" s="15" t="s">
        <v>12</v>
      </c>
      <c r="R3" s="15" t="s">
        <v>13</v>
      </c>
      <c r="S3" s="15" t="s">
        <v>14</v>
      </c>
      <c r="T3" s="15" t="s">
        <v>15</v>
      </c>
      <c r="U3" s="16" t="s">
        <v>16</v>
      </c>
      <c r="V3" s="16" t="s">
        <v>17</v>
      </c>
      <c r="W3" s="16" t="s">
        <v>18</v>
      </c>
    </row>
    <row r="4" customFormat="false" ht="20.25" hidden="false" customHeight="true" outlineLevel="0" collapsed="false">
      <c r="C4" s="10"/>
      <c r="D4" s="17" t="s">
        <v>19</v>
      </c>
      <c r="E4" s="18"/>
      <c r="F4" s="24" t="s">
        <v>26</v>
      </c>
      <c r="G4" s="19" t="s">
        <v>20</v>
      </c>
      <c r="H4" s="20" t="s">
        <v>21</v>
      </c>
      <c r="I4" s="21" t="s">
        <v>22</v>
      </c>
      <c r="J4" s="22" t="s">
        <v>23</v>
      </c>
      <c r="K4" s="21" t="s">
        <v>24</v>
      </c>
      <c r="L4" s="23" t="s">
        <v>25</v>
      </c>
      <c r="M4" s="25" t="s">
        <v>27</v>
      </c>
      <c r="N4" s="25" t="s">
        <v>28</v>
      </c>
      <c r="O4" s="25" t="s">
        <v>29</v>
      </c>
      <c r="P4" s="25" t="s">
        <v>30</v>
      </c>
      <c r="Q4" s="25" t="s">
        <v>31</v>
      </c>
      <c r="R4" s="25" t="s">
        <v>32</v>
      </c>
      <c r="S4" s="26"/>
      <c r="T4" s="26"/>
      <c r="U4" s="7"/>
      <c r="V4" s="7"/>
      <c r="W4" s="7"/>
    </row>
    <row r="5" customFormat="false" ht="20.25" hidden="false" customHeight="true" outlineLevel="0" collapsed="false">
      <c r="C5" s="10"/>
      <c r="D5" s="17" t="s">
        <v>33</v>
      </c>
      <c r="E5" s="18"/>
      <c r="F5" s="24" t="s">
        <v>26</v>
      </c>
      <c r="G5" s="27" t="s">
        <v>20</v>
      </c>
      <c r="H5" s="20" t="s">
        <v>21</v>
      </c>
      <c r="I5" s="21" t="s">
        <v>22</v>
      </c>
      <c r="J5" s="22" t="s">
        <v>23</v>
      </c>
      <c r="K5" s="21" t="s">
        <v>24</v>
      </c>
      <c r="L5" s="23" t="s">
        <v>25</v>
      </c>
      <c r="M5" s="25" t="s">
        <v>34</v>
      </c>
      <c r="N5" s="25" t="s">
        <v>35</v>
      </c>
      <c r="O5" s="25" t="s">
        <v>36</v>
      </c>
      <c r="P5" s="25" t="s">
        <v>37</v>
      </c>
      <c r="Q5" s="25" t="s">
        <v>38</v>
      </c>
      <c r="R5" s="25" t="s">
        <v>39</v>
      </c>
      <c r="S5" s="26"/>
      <c r="T5" s="26"/>
      <c r="U5" s="7"/>
      <c r="V5" s="7"/>
      <c r="W5" s="7"/>
    </row>
    <row r="8" customFormat="false" ht="20.25" hidden="false" customHeight="true" outlineLevel="0" collapsed="false">
      <c r="C8" s="10"/>
      <c r="D8" s="17" t="s">
        <v>40</v>
      </c>
      <c r="E8" s="18"/>
      <c r="F8" s="24" t="s">
        <v>41</v>
      </c>
      <c r="G8" s="49" t="s">
        <v>20</v>
      </c>
      <c r="H8" s="50" t="s">
        <v>21</v>
      </c>
      <c r="I8" s="51" t="s">
        <v>22</v>
      </c>
      <c r="J8" s="52" t="s">
        <v>23</v>
      </c>
      <c r="K8" s="51" t="s">
        <v>24</v>
      </c>
      <c r="L8" s="53" t="s">
        <v>25</v>
      </c>
      <c r="M8" s="54" t="s">
        <v>49</v>
      </c>
      <c r="N8" s="55" t="s">
        <v>50</v>
      </c>
      <c r="O8" s="56" t="s">
        <v>51</v>
      </c>
      <c r="T8" s="26"/>
      <c r="U8" s="7"/>
      <c r="V8" s="7"/>
      <c r="W8" s="7"/>
    </row>
    <row r="9" customFormat="false" ht="25.5" hidden="false" customHeight="true" outlineLevel="0" collapsed="false">
      <c r="D9" s="57" t="s">
        <v>148</v>
      </c>
      <c r="E9" s="58" t="s">
        <v>149</v>
      </c>
      <c r="F9" s="59" t="s">
        <v>150</v>
      </c>
      <c r="J9" s="4" t="n">
        <v>9</v>
      </c>
      <c r="K9" s="60" t="s">
        <v>151</v>
      </c>
    </row>
    <row r="10" customFormat="false" ht="25.5" hidden="false" customHeight="true" outlineLevel="0" collapsed="false">
      <c r="D10" s="57" t="s">
        <v>152</v>
      </c>
      <c r="E10" s="57" t="s">
        <v>153</v>
      </c>
      <c r="F10" s="59" t="s">
        <v>154</v>
      </c>
      <c r="J10" s="4" t="n">
        <v>9</v>
      </c>
      <c r="K10" s="60" t="s">
        <v>151</v>
      </c>
    </row>
    <row r="11" customFormat="false" ht="25.5" hidden="false" customHeight="true" outlineLevel="0" collapsed="false">
      <c r="D11" s="57" t="s">
        <v>155</v>
      </c>
      <c r="E11" s="61" t="s">
        <v>156</v>
      </c>
      <c r="F11" s="59" t="s">
        <v>150</v>
      </c>
      <c r="J11" s="4" t="n">
        <v>4</v>
      </c>
      <c r="K11" s="60" t="s">
        <v>151</v>
      </c>
    </row>
    <row r="12" customFormat="false" ht="25.5" hidden="false" customHeight="true" outlineLevel="0" collapsed="false">
      <c r="D12" s="57" t="s">
        <v>157</v>
      </c>
      <c r="E12" s="57" t="s">
        <v>158</v>
      </c>
      <c r="F12" s="59" t="s">
        <v>159</v>
      </c>
      <c r="J12" s="4" t="n">
        <v>9</v>
      </c>
      <c r="K12" s="60" t="s">
        <v>151</v>
      </c>
    </row>
    <row r="13" customFormat="false" ht="25.5" hidden="false" customHeight="true" outlineLevel="0" collapsed="false">
      <c r="D13" s="57" t="s">
        <v>160</v>
      </c>
      <c r="E13" s="57" t="s">
        <v>161</v>
      </c>
      <c r="F13" s="59" t="s">
        <v>162</v>
      </c>
      <c r="J13" s="4" t="n">
        <v>9</v>
      </c>
      <c r="K13" s="60" t="s">
        <v>151</v>
      </c>
    </row>
    <row r="14" customFormat="false" ht="25.5" hidden="false" customHeight="true" outlineLevel="0" collapsed="false">
      <c r="D14" s="57" t="s">
        <v>163</v>
      </c>
      <c r="E14" s="58" t="s">
        <v>164</v>
      </c>
      <c r="F14" s="59" t="s">
        <v>165</v>
      </c>
      <c r="J14" s="4" t="n">
        <v>6</v>
      </c>
      <c r="K14" s="60" t="s">
        <v>151</v>
      </c>
    </row>
    <row r="15" customFormat="false" ht="25.5" hidden="false" customHeight="true" outlineLevel="0" collapsed="false">
      <c r="D15" s="57" t="s">
        <v>166</v>
      </c>
      <c r="E15" s="62" t="s">
        <v>167</v>
      </c>
      <c r="F15" s="59" t="s">
        <v>168</v>
      </c>
      <c r="J15" s="4" t="n">
        <v>9</v>
      </c>
      <c r="K15" s="60" t="s">
        <v>151</v>
      </c>
    </row>
    <row r="16" customFormat="false" ht="25.5" hidden="false" customHeight="true" outlineLevel="0" collapsed="false">
      <c r="D16" s="57" t="s">
        <v>169</v>
      </c>
      <c r="E16" s="58" t="s">
        <v>170</v>
      </c>
      <c r="F16" s="59" t="s">
        <v>171</v>
      </c>
      <c r="J16" s="4" t="n">
        <v>4</v>
      </c>
      <c r="K16" s="60" t="s">
        <v>151</v>
      </c>
    </row>
    <row r="17" customFormat="false" ht="25.5" hidden="false" customHeight="true" outlineLevel="0" collapsed="false">
      <c r="D17" s="57" t="s">
        <v>172</v>
      </c>
      <c r="E17" s="57" t="s">
        <v>173</v>
      </c>
      <c r="F17" s="59" t="s">
        <v>174</v>
      </c>
      <c r="G17" s="60" t="s">
        <v>175</v>
      </c>
      <c r="J17" s="4" t="n">
        <v>9</v>
      </c>
      <c r="K17" s="60" t="s">
        <v>151</v>
      </c>
    </row>
    <row r="18" customFormat="false" ht="25.5" hidden="false" customHeight="true" outlineLevel="0" collapsed="false">
      <c r="D18" s="57" t="s">
        <v>176</v>
      </c>
      <c r="E18" s="58" t="s">
        <v>177</v>
      </c>
      <c r="F18" s="39" t="s">
        <v>178</v>
      </c>
      <c r="J18" s="4" t="n">
        <v>6</v>
      </c>
      <c r="K18" s="60" t="s">
        <v>151</v>
      </c>
    </row>
    <row r="19" customFormat="false" ht="25.5" hidden="false" customHeight="true" outlineLevel="0" collapsed="false">
      <c r="D19" s="57" t="s">
        <v>179</v>
      </c>
      <c r="E19" s="58" t="s">
        <v>180</v>
      </c>
      <c r="F19" s="59" t="s">
        <v>181</v>
      </c>
      <c r="J19" s="4" t="n">
        <v>7</v>
      </c>
      <c r="K19" s="60" t="s">
        <v>151</v>
      </c>
    </row>
    <row r="20" customFormat="false" ht="25.5" hidden="false" customHeight="true" outlineLevel="0" collapsed="false">
      <c r="D20" s="57" t="s">
        <v>182</v>
      </c>
      <c r="E20" s="63" t="s">
        <v>183</v>
      </c>
      <c r="F20" s="59" t="s">
        <v>184</v>
      </c>
      <c r="G20" s="60" t="s">
        <v>175</v>
      </c>
      <c r="J20" s="4" t="n">
        <v>9</v>
      </c>
      <c r="K20" s="60" t="s">
        <v>151</v>
      </c>
    </row>
    <row r="21" customFormat="false" ht="25.5" hidden="false" customHeight="true" outlineLevel="0" collapsed="false">
      <c r="D21" s="57" t="s">
        <v>185</v>
      </c>
      <c r="E21" s="63" t="s">
        <v>186</v>
      </c>
      <c r="F21" s="59" t="s">
        <v>187</v>
      </c>
      <c r="G21" s="60" t="s">
        <v>175</v>
      </c>
      <c r="J21" s="4" t="n">
        <v>9</v>
      </c>
      <c r="K21" s="60" t="s">
        <v>151</v>
      </c>
    </row>
    <row r="22" customFormat="false" ht="25.5" hidden="false" customHeight="true" outlineLevel="0" collapsed="false">
      <c r="D22" s="57" t="s">
        <v>188</v>
      </c>
      <c r="E22" s="63" t="s">
        <v>189</v>
      </c>
      <c r="F22" s="59" t="s">
        <v>190</v>
      </c>
      <c r="G22" s="60" t="s">
        <v>175</v>
      </c>
      <c r="J22" s="4" t="n">
        <v>9</v>
      </c>
      <c r="K22" s="60" t="s">
        <v>151</v>
      </c>
    </row>
    <row r="23" customFormat="false" ht="25.5" hidden="false" customHeight="true" outlineLevel="0" collapsed="false">
      <c r="D23" s="57" t="s">
        <v>191</v>
      </c>
      <c r="E23" s="58" t="s">
        <v>192</v>
      </c>
      <c r="F23" s="59" t="s">
        <v>193</v>
      </c>
      <c r="J23" s="4" t="n">
        <v>14</v>
      </c>
      <c r="K23" s="60" t="s">
        <v>151</v>
      </c>
    </row>
    <row r="24" customFormat="false" ht="20.25" hidden="false" customHeight="true" outlineLevel="0" collapsed="false">
      <c r="D24" s="8"/>
      <c r="E24" s="8"/>
      <c r="F24" s="8"/>
      <c r="G24" s="64" t="s">
        <v>194</v>
      </c>
      <c r="H24" s="65"/>
      <c r="I24" s="65"/>
      <c r="J24" s="64" t="n">
        <f aca="false">SUM(J9:J23)</f>
        <v>122</v>
      </c>
      <c r="K24" s="64" t="s">
        <v>151</v>
      </c>
    </row>
    <row r="25" customFormat="false" ht="20.25" hidden="false" customHeight="true" outlineLevel="0" collapsed="false">
      <c r="D25" s="8"/>
      <c r="E25" s="8"/>
      <c r="F25" s="8"/>
    </row>
    <row r="26" customFormat="false" ht="20.25" hidden="false" customHeight="true" outlineLevel="0" collapsed="false">
      <c r="D26" s="8"/>
      <c r="E26" s="8"/>
      <c r="F26" s="8"/>
    </row>
    <row r="27" customFormat="false" ht="20.25" hidden="false" customHeight="true" outlineLevel="0" collapsed="false">
      <c r="D27" s="8"/>
      <c r="E27" s="8"/>
      <c r="F27" s="8"/>
    </row>
    <row r="28" customFormat="false" ht="20.25" hidden="false" customHeight="true" outlineLevel="0" collapsed="false">
      <c r="D28" s="8"/>
      <c r="E28" s="8"/>
      <c r="F28" s="8"/>
    </row>
    <row r="29" customFormat="false" ht="20.25" hidden="false" customHeight="true" outlineLevel="0" collapsed="false">
      <c r="D29" s="8"/>
      <c r="E29" s="8"/>
      <c r="F29" s="8"/>
    </row>
    <row r="30" customFormat="false" ht="20.25" hidden="false" customHeight="true" outlineLevel="0" collapsed="false">
      <c r="D30" s="8"/>
      <c r="E30" s="8"/>
      <c r="F30" s="8"/>
    </row>
    <row r="31" customFormat="false" ht="20.25" hidden="false" customHeight="true" outlineLevel="0" collapsed="false">
      <c r="D31" s="8"/>
      <c r="E31" s="8"/>
      <c r="F31" s="8"/>
    </row>
  </sheetData>
  <printOptions headings="false" gridLines="false" gridLinesSet="true" horizontalCentered="false" verticalCentered="false"/>
  <pageMargins left="0.129861111111111" right="0.12013888888888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24" activeCellId="0" sqref="D24"/>
    </sheetView>
  </sheetViews>
  <sheetFormatPr defaultColWidth="8.9921875" defaultRowHeight="32.25" zeroHeight="false" outlineLevelRow="0" outlineLevelCol="0"/>
  <cols>
    <col collapsed="false" customWidth="false" hidden="false" outlineLevel="0" max="1" min="1" style="8" width="8.99"/>
    <col collapsed="false" customWidth="true" hidden="false" outlineLevel="0" max="2" min="2" style="8" width="3.75"/>
    <col collapsed="false" customWidth="false" hidden="false" outlineLevel="0" max="3" min="3" style="8" width="8.99"/>
    <col collapsed="false" customWidth="true" hidden="false" outlineLevel="0" max="4" min="4" style="8" width="73.36"/>
    <col collapsed="false" customWidth="true" hidden="false" outlineLevel="0" max="10" min="5" style="66" width="3.49"/>
    <col collapsed="false" customWidth="true" hidden="false" outlineLevel="0" max="11" min="11" style="8" width="3.37"/>
    <col collapsed="false" customWidth="true" hidden="false" outlineLevel="0" max="12" min="12" style="8" width="6.25"/>
    <col collapsed="false" customWidth="true" hidden="false" outlineLevel="0" max="13" min="13" style="8" width="4.99"/>
    <col collapsed="false" customWidth="true" hidden="false" outlineLevel="0" max="14" min="14" style="8" width="3.37"/>
    <col collapsed="false" customWidth="true" hidden="false" outlineLevel="0" max="15" min="15" style="8" width="7.75"/>
    <col collapsed="false" customWidth="true" hidden="false" outlineLevel="0" max="16" min="16" style="8" width="8.36"/>
    <col collapsed="false" customWidth="true" hidden="false" outlineLevel="0" max="17" min="17" style="8" width="7.99"/>
    <col collapsed="false" customWidth="true" hidden="false" outlineLevel="0" max="22" min="18" style="8" width="13.87"/>
    <col collapsed="false" customWidth="true" hidden="false" outlineLevel="0" max="27" min="23" style="8" width="15.75"/>
    <col collapsed="false" customWidth="true" hidden="false" outlineLevel="0" max="28" min="28" style="8" width="11.99"/>
    <col collapsed="false" customWidth="true" hidden="false" outlineLevel="0" max="29" min="29" style="8" width="17.87"/>
    <col collapsed="false" customWidth="true" hidden="false" outlineLevel="0" max="30" min="30" style="8" width="11.62"/>
    <col collapsed="false" customWidth="false" hidden="false" outlineLevel="0" max="31" min="31" style="8" width="8.99"/>
    <col collapsed="false" customWidth="true" hidden="false" outlineLevel="0" max="32" min="32" style="8" width="30.12"/>
    <col collapsed="false" customWidth="false" hidden="false" outlineLevel="0" max="257" min="33" style="8" width="8.99"/>
  </cols>
  <sheetData>
    <row r="1" customFormat="false" ht="16.5" hidden="false" customHeight="true" outlineLevel="0" collapsed="false">
      <c r="A1" s="67" t="s">
        <v>195</v>
      </c>
      <c r="B1" s="68"/>
      <c r="C1" s="68"/>
    </row>
    <row r="2" customFormat="false" ht="10.5" hidden="false" customHeight="true" outlineLevel="0" collapsed="false"/>
    <row r="3" customFormat="false" ht="32.25" hidden="false" customHeight="true" outlineLevel="0" collapsed="false">
      <c r="B3" s="69" t="s">
        <v>196</v>
      </c>
      <c r="C3" s="70"/>
      <c r="D3" s="71" t="s">
        <v>197</v>
      </c>
      <c r="E3" s="72" t="s">
        <v>198</v>
      </c>
      <c r="F3" s="72"/>
      <c r="G3" s="72"/>
      <c r="H3" s="72"/>
      <c r="I3" s="72"/>
      <c r="J3" s="72"/>
      <c r="K3" s="73" t="s">
        <v>199</v>
      </c>
      <c r="L3" s="74" t="s">
        <v>200</v>
      </c>
      <c r="M3" s="75" t="s">
        <v>201</v>
      </c>
      <c r="N3" s="76" t="s">
        <v>202</v>
      </c>
      <c r="O3" s="77" t="s">
        <v>203</v>
      </c>
      <c r="P3" s="77" t="s">
        <v>204</v>
      </c>
      <c r="Q3" s="78" t="s">
        <v>205</v>
      </c>
      <c r="R3" s="79" t="s">
        <v>206</v>
      </c>
      <c r="S3" s="79"/>
      <c r="T3" s="79"/>
      <c r="U3" s="79"/>
      <c r="V3" s="79"/>
      <c r="W3" s="80" t="s">
        <v>207</v>
      </c>
      <c r="X3" s="80"/>
      <c r="Y3" s="80"/>
      <c r="Z3" s="80"/>
      <c r="AA3" s="80"/>
      <c r="AB3" s="81" t="s">
        <v>208</v>
      </c>
      <c r="AC3" s="81" t="s">
        <v>209</v>
      </c>
      <c r="AD3" s="81" t="s">
        <v>210</v>
      </c>
    </row>
    <row r="4" customFormat="false" ht="32.25" hidden="false" customHeight="true" outlineLevel="0" collapsed="false">
      <c r="B4" s="82" t="s">
        <v>211</v>
      </c>
      <c r="C4" s="83"/>
      <c r="D4" s="84" t="s">
        <v>7</v>
      </c>
      <c r="E4" s="85"/>
      <c r="F4" s="86"/>
      <c r="G4" s="86"/>
      <c r="H4" s="86"/>
      <c r="I4" s="86"/>
      <c r="J4" s="87"/>
      <c r="K4" s="88"/>
      <c r="L4" s="89"/>
      <c r="M4" s="90"/>
      <c r="N4" s="91" t="n">
        <v>1</v>
      </c>
      <c r="O4" s="89" t="n">
        <v>7</v>
      </c>
      <c r="P4" s="89"/>
      <c r="Q4" s="92"/>
      <c r="R4" s="88"/>
      <c r="S4" s="88"/>
      <c r="T4" s="88"/>
      <c r="U4" s="88"/>
      <c r="V4" s="88"/>
      <c r="W4" s="89"/>
      <c r="X4" s="89"/>
      <c r="Y4" s="89"/>
      <c r="Z4" s="90"/>
      <c r="AA4" s="90"/>
      <c r="AB4" s="93"/>
      <c r="AC4" s="93"/>
      <c r="AD4" s="93"/>
    </row>
    <row r="5" customFormat="false" ht="32.25" hidden="false" customHeight="true" outlineLevel="0" collapsed="false">
      <c r="B5" s="94"/>
      <c r="C5" s="95" t="s">
        <v>212</v>
      </c>
      <c r="D5" s="96" t="s">
        <v>213</v>
      </c>
      <c r="E5" s="97" t="s">
        <v>20</v>
      </c>
      <c r="F5" s="98" t="s">
        <v>21</v>
      </c>
      <c r="G5" s="99" t="s">
        <v>22</v>
      </c>
      <c r="H5" s="99" t="s">
        <v>23</v>
      </c>
      <c r="I5" s="99" t="s">
        <v>24</v>
      </c>
      <c r="J5" s="100" t="s">
        <v>25</v>
      </c>
      <c r="K5" s="101" t="n">
        <v>1</v>
      </c>
      <c r="L5" s="102" t="n">
        <v>120</v>
      </c>
      <c r="M5" s="103" t="n">
        <v>80</v>
      </c>
      <c r="N5" s="104" t="n">
        <v>1</v>
      </c>
      <c r="O5" s="105" t="s">
        <v>214</v>
      </c>
      <c r="P5" s="105" t="s">
        <v>215</v>
      </c>
      <c r="Q5" s="106" t="s">
        <v>216</v>
      </c>
      <c r="R5" s="107" t="s">
        <v>217</v>
      </c>
      <c r="S5" s="107" t="s">
        <v>217</v>
      </c>
      <c r="T5" s="108" t="s">
        <v>217</v>
      </c>
      <c r="U5" s="108" t="s">
        <v>217</v>
      </c>
      <c r="V5" s="109" t="s">
        <v>217</v>
      </c>
      <c r="W5" s="110" t="s">
        <v>218</v>
      </c>
      <c r="X5" s="111" t="s">
        <v>219</v>
      </c>
      <c r="Y5" s="112" t="s">
        <v>217</v>
      </c>
      <c r="Z5" s="113" t="s">
        <v>217</v>
      </c>
      <c r="AA5" s="109" t="s">
        <v>217</v>
      </c>
      <c r="AB5" s="114"/>
      <c r="AC5" s="115" t="s">
        <v>220</v>
      </c>
      <c r="AD5" s="116" t="s">
        <v>221</v>
      </c>
    </row>
    <row r="6" customFormat="false" ht="32.25" hidden="false" customHeight="true" outlineLevel="0" collapsed="false">
      <c r="B6" s="94"/>
      <c r="C6" s="95" t="s">
        <v>222</v>
      </c>
      <c r="D6" s="117" t="s">
        <v>223</v>
      </c>
      <c r="E6" s="118" t="s">
        <v>20</v>
      </c>
      <c r="F6" s="20" t="s">
        <v>21</v>
      </c>
      <c r="G6" s="21" t="s">
        <v>22</v>
      </c>
      <c r="H6" s="21" t="s">
        <v>23</v>
      </c>
      <c r="I6" s="21" t="s">
        <v>24</v>
      </c>
      <c r="J6" s="23" t="s">
        <v>25</v>
      </c>
      <c r="K6" s="119" t="n">
        <v>1</v>
      </c>
      <c r="L6" s="120" t="n">
        <v>120</v>
      </c>
      <c r="M6" s="121" t="n">
        <v>80</v>
      </c>
      <c r="N6" s="122" t="n">
        <v>1</v>
      </c>
      <c r="O6" s="123" t="s">
        <v>224</v>
      </c>
      <c r="P6" s="123" t="s">
        <v>215</v>
      </c>
      <c r="Q6" s="124" t="s">
        <v>216</v>
      </c>
      <c r="R6" s="125" t="s">
        <v>225</v>
      </c>
      <c r="S6" s="126" t="s">
        <v>226</v>
      </c>
      <c r="T6" s="112" t="s">
        <v>217</v>
      </c>
      <c r="U6" s="112" t="s">
        <v>217</v>
      </c>
      <c r="V6" s="127" t="s">
        <v>217</v>
      </c>
      <c r="W6" s="128" t="s">
        <v>218</v>
      </c>
      <c r="X6" s="129" t="s">
        <v>219</v>
      </c>
      <c r="Y6" s="112" t="s">
        <v>217</v>
      </c>
      <c r="Z6" s="130" t="s">
        <v>217</v>
      </c>
      <c r="AA6" s="127" t="s">
        <v>217</v>
      </c>
      <c r="AB6" s="114"/>
      <c r="AC6" s="115" t="s">
        <v>220</v>
      </c>
      <c r="AD6" s="131" t="s">
        <v>221</v>
      </c>
    </row>
    <row r="7" customFormat="false" ht="32.25" hidden="false" customHeight="true" outlineLevel="0" collapsed="false">
      <c r="B7" s="94"/>
      <c r="C7" s="132" t="s">
        <v>227</v>
      </c>
      <c r="D7" s="133" t="s">
        <v>228</v>
      </c>
      <c r="E7" s="19" t="s">
        <v>20</v>
      </c>
      <c r="F7" s="20" t="s">
        <v>21</v>
      </c>
      <c r="G7" s="21" t="s">
        <v>22</v>
      </c>
      <c r="H7" s="22" t="s">
        <v>23</v>
      </c>
      <c r="I7" s="21" t="s">
        <v>24</v>
      </c>
      <c r="J7" s="23" t="s">
        <v>25</v>
      </c>
      <c r="K7" s="119" t="n">
        <v>4</v>
      </c>
      <c r="L7" s="120" t="n">
        <v>120</v>
      </c>
      <c r="M7" s="121" t="n">
        <v>80</v>
      </c>
      <c r="N7" s="122" t="n">
        <v>2</v>
      </c>
      <c r="O7" s="123" t="s">
        <v>215</v>
      </c>
      <c r="P7" s="123" t="s">
        <v>216</v>
      </c>
      <c r="Q7" s="124" t="s">
        <v>216</v>
      </c>
      <c r="R7" s="134" t="s">
        <v>217</v>
      </c>
      <c r="S7" s="135" t="s">
        <v>217</v>
      </c>
      <c r="T7" s="112" t="s">
        <v>217</v>
      </c>
      <c r="U7" s="112" t="s">
        <v>217</v>
      </c>
      <c r="V7" s="127" t="s">
        <v>217</v>
      </c>
      <c r="W7" s="136" t="s">
        <v>217</v>
      </c>
      <c r="X7" s="112" t="s">
        <v>217</v>
      </c>
      <c r="Y7" s="112" t="s">
        <v>217</v>
      </c>
      <c r="Z7" s="130" t="s">
        <v>217</v>
      </c>
      <c r="AA7" s="127" t="s">
        <v>217</v>
      </c>
      <c r="AB7" s="114"/>
      <c r="AC7" s="137" t="s">
        <v>229</v>
      </c>
      <c r="AD7" s="131" t="s">
        <v>221</v>
      </c>
    </row>
    <row r="8" customFormat="false" ht="32.25" hidden="false" customHeight="true" outlineLevel="0" collapsed="false">
      <c r="B8" s="94"/>
      <c r="C8" s="95" t="s">
        <v>230</v>
      </c>
      <c r="D8" s="117" t="s">
        <v>231</v>
      </c>
      <c r="E8" s="27" t="s">
        <v>20</v>
      </c>
      <c r="F8" s="138" t="s">
        <v>21</v>
      </c>
      <c r="G8" s="21" t="s">
        <v>22</v>
      </c>
      <c r="H8" s="21" t="s">
        <v>23</v>
      </c>
      <c r="I8" s="21" t="s">
        <v>24</v>
      </c>
      <c r="J8" s="23" t="s">
        <v>25</v>
      </c>
      <c r="K8" s="119" t="n">
        <v>2</v>
      </c>
      <c r="L8" s="120" t="n">
        <v>120</v>
      </c>
      <c r="M8" s="121" t="n">
        <v>80</v>
      </c>
      <c r="N8" s="122" t="n">
        <v>2</v>
      </c>
      <c r="O8" s="123" t="s">
        <v>224</v>
      </c>
      <c r="P8" s="123" t="s">
        <v>215</v>
      </c>
      <c r="Q8" s="124" t="s">
        <v>232</v>
      </c>
      <c r="R8" s="125" t="s">
        <v>225</v>
      </c>
      <c r="S8" s="126" t="s">
        <v>226</v>
      </c>
      <c r="T8" s="126" t="s">
        <v>233</v>
      </c>
      <c r="U8" s="112" t="s">
        <v>217</v>
      </c>
      <c r="V8" s="127" t="s">
        <v>217</v>
      </c>
      <c r="W8" s="128" t="s">
        <v>218</v>
      </c>
      <c r="X8" s="129" t="s">
        <v>234</v>
      </c>
      <c r="Y8" s="129" t="s">
        <v>235</v>
      </c>
      <c r="Z8" s="130" t="s">
        <v>217</v>
      </c>
      <c r="AA8" s="127" t="s">
        <v>217</v>
      </c>
      <c r="AB8" s="114"/>
      <c r="AC8" s="115" t="s">
        <v>220</v>
      </c>
      <c r="AD8" s="139" t="s">
        <v>236</v>
      </c>
    </row>
    <row r="9" customFormat="false" ht="32.25" hidden="false" customHeight="true" outlineLevel="0" collapsed="false">
      <c r="B9" s="94"/>
      <c r="C9" s="95" t="s">
        <v>237</v>
      </c>
      <c r="D9" s="117" t="s">
        <v>238</v>
      </c>
      <c r="E9" s="27" t="s">
        <v>20</v>
      </c>
      <c r="F9" s="31" t="s">
        <v>21</v>
      </c>
      <c r="G9" s="21" t="s">
        <v>22</v>
      </c>
      <c r="H9" s="21" t="s">
        <v>23</v>
      </c>
      <c r="I9" s="21" t="s">
        <v>24</v>
      </c>
      <c r="J9" s="23" t="s">
        <v>25</v>
      </c>
      <c r="K9" s="119" t="n">
        <v>2</v>
      </c>
      <c r="L9" s="120" t="n">
        <v>120</v>
      </c>
      <c r="M9" s="121" t="n">
        <v>80</v>
      </c>
      <c r="N9" s="122" t="n">
        <v>2</v>
      </c>
      <c r="O9" s="123" t="s">
        <v>232</v>
      </c>
      <c r="P9" s="123" t="s">
        <v>215</v>
      </c>
      <c r="Q9" s="124" t="s">
        <v>232</v>
      </c>
      <c r="R9" s="125" t="s">
        <v>225</v>
      </c>
      <c r="S9" s="126" t="s">
        <v>226</v>
      </c>
      <c r="T9" s="126" t="s">
        <v>233</v>
      </c>
      <c r="U9" s="129" t="s">
        <v>239</v>
      </c>
      <c r="V9" s="127" t="s">
        <v>217</v>
      </c>
      <c r="W9" s="128" t="s">
        <v>218</v>
      </c>
      <c r="X9" s="129" t="s">
        <v>234</v>
      </c>
      <c r="Y9" s="129" t="s">
        <v>235</v>
      </c>
      <c r="Z9" s="140" t="s">
        <v>219</v>
      </c>
      <c r="AA9" s="127" t="s">
        <v>217</v>
      </c>
      <c r="AB9" s="141" t="s">
        <v>240</v>
      </c>
      <c r="AC9" s="115" t="s">
        <v>220</v>
      </c>
      <c r="AD9" s="139" t="s">
        <v>236</v>
      </c>
    </row>
    <row r="10" customFormat="false" ht="32.25" hidden="false" customHeight="true" outlineLevel="0" collapsed="false">
      <c r="B10" s="94"/>
      <c r="C10" s="132" t="s">
        <v>241</v>
      </c>
      <c r="D10" s="133" t="s">
        <v>242</v>
      </c>
      <c r="E10" s="27" t="s">
        <v>20</v>
      </c>
      <c r="F10" s="20" t="s">
        <v>21</v>
      </c>
      <c r="G10" s="21" t="s">
        <v>22</v>
      </c>
      <c r="H10" s="22" t="s">
        <v>23</v>
      </c>
      <c r="I10" s="21" t="s">
        <v>24</v>
      </c>
      <c r="J10" s="23" t="s">
        <v>25</v>
      </c>
      <c r="K10" s="119" t="n">
        <v>4</v>
      </c>
      <c r="L10" s="120" t="n">
        <v>120</v>
      </c>
      <c r="M10" s="121" t="n">
        <v>80</v>
      </c>
      <c r="N10" s="122" t="n">
        <v>2</v>
      </c>
      <c r="O10" s="123" t="s">
        <v>215</v>
      </c>
      <c r="P10" s="123" t="s">
        <v>216</v>
      </c>
      <c r="Q10" s="124" t="s">
        <v>232</v>
      </c>
      <c r="R10" s="134" t="s">
        <v>217</v>
      </c>
      <c r="S10" s="135" t="s">
        <v>217</v>
      </c>
      <c r="T10" s="112" t="s">
        <v>217</v>
      </c>
      <c r="U10" s="112" t="s">
        <v>217</v>
      </c>
      <c r="V10" s="127" t="s">
        <v>217</v>
      </c>
      <c r="W10" s="128" t="s">
        <v>243</v>
      </c>
      <c r="X10" s="112" t="s">
        <v>217</v>
      </c>
      <c r="Y10" s="112" t="s">
        <v>217</v>
      </c>
      <c r="Z10" s="130" t="s">
        <v>217</v>
      </c>
      <c r="AA10" s="127" t="s">
        <v>217</v>
      </c>
      <c r="AB10" s="114"/>
      <c r="AC10" s="139" t="s">
        <v>244</v>
      </c>
      <c r="AD10" s="139" t="s">
        <v>236</v>
      </c>
    </row>
    <row r="11" customFormat="false" ht="32.25" hidden="false" customHeight="true" outlineLevel="0" collapsed="false">
      <c r="B11" s="94"/>
      <c r="C11" s="95" t="s">
        <v>245</v>
      </c>
      <c r="D11" s="117" t="s">
        <v>246</v>
      </c>
      <c r="E11" s="27" t="s">
        <v>20</v>
      </c>
      <c r="F11" s="138" t="s">
        <v>21</v>
      </c>
      <c r="G11" s="21" t="s">
        <v>22</v>
      </c>
      <c r="H11" s="21" t="s">
        <v>23</v>
      </c>
      <c r="I11" s="21" t="s">
        <v>24</v>
      </c>
      <c r="J11" s="23" t="s">
        <v>25</v>
      </c>
      <c r="K11" s="119" t="n">
        <v>3</v>
      </c>
      <c r="L11" s="120" t="n">
        <v>130</v>
      </c>
      <c r="M11" s="121" t="n">
        <v>80</v>
      </c>
      <c r="N11" s="122" t="n">
        <v>2</v>
      </c>
      <c r="O11" s="123" t="s">
        <v>247</v>
      </c>
      <c r="P11" s="123" t="s">
        <v>232</v>
      </c>
      <c r="Q11" s="124" t="s">
        <v>232</v>
      </c>
      <c r="R11" s="125" t="s">
        <v>225</v>
      </c>
      <c r="S11" s="126" t="s">
        <v>226</v>
      </c>
      <c r="T11" s="126" t="s">
        <v>233</v>
      </c>
      <c r="U11" s="129" t="s">
        <v>248</v>
      </c>
      <c r="V11" s="127" t="s">
        <v>217</v>
      </c>
      <c r="W11" s="128" t="s">
        <v>218</v>
      </c>
      <c r="X11" s="129" t="s">
        <v>219</v>
      </c>
      <c r="Y11" s="129" t="s">
        <v>249</v>
      </c>
      <c r="Z11" s="129" t="s">
        <v>250</v>
      </c>
      <c r="AA11" s="127" t="s">
        <v>217</v>
      </c>
      <c r="AB11" s="142" t="s">
        <v>251</v>
      </c>
      <c r="AC11" s="115" t="s">
        <v>220</v>
      </c>
      <c r="AD11" s="143" t="s">
        <v>252</v>
      </c>
    </row>
    <row r="12" customFormat="false" ht="32.25" hidden="false" customHeight="true" outlineLevel="0" collapsed="false">
      <c r="B12" s="94"/>
      <c r="C12" s="95" t="s">
        <v>253</v>
      </c>
      <c r="D12" s="117" t="s">
        <v>254</v>
      </c>
      <c r="E12" s="118" t="s">
        <v>20</v>
      </c>
      <c r="F12" s="20" t="s">
        <v>21</v>
      </c>
      <c r="G12" s="21" t="s">
        <v>22</v>
      </c>
      <c r="H12" s="21" t="s">
        <v>23</v>
      </c>
      <c r="I12" s="21" t="s">
        <v>24</v>
      </c>
      <c r="J12" s="23" t="s">
        <v>25</v>
      </c>
      <c r="K12" s="119" t="n">
        <v>3</v>
      </c>
      <c r="L12" s="120" t="n">
        <v>130</v>
      </c>
      <c r="M12" s="121" t="n">
        <v>80</v>
      </c>
      <c r="N12" s="122" t="n">
        <v>3</v>
      </c>
      <c r="O12" s="123" t="s">
        <v>214</v>
      </c>
      <c r="P12" s="123" t="s">
        <v>214</v>
      </c>
      <c r="Q12" s="124" t="s">
        <v>215</v>
      </c>
      <c r="R12" s="125" t="s">
        <v>225</v>
      </c>
      <c r="S12" s="126" t="s">
        <v>226</v>
      </c>
      <c r="T12" s="126" t="s">
        <v>233</v>
      </c>
      <c r="U12" s="129" t="s">
        <v>248</v>
      </c>
      <c r="V12" s="144" t="s">
        <v>255</v>
      </c>
      <c r="W12" s="128" t="s">
        <v>218</v>
      </c>
      <c r="X12" s="129" t="s">
        <v>219</v>
      </c>
      <c r="Y12" s="129" t="s">
        <v>249</v>
      </c>
      <c r="Z12" s="129" t="s">
        <v>250</v>
      </c>
      <c r="AA12" s="145" t="s">
        <v>243</v>
      </c>
      <c r="AB12" s="142" t="s">
        <v>256</v>
      </c>
      <c r="AC12" s="115" t="s">
        <v>220</v>
      </c>
      <c r="AD12" s="143" t="s">
        <v>252</v>
      </c>
    </row>
    <row r="13" customFormat="false" ht="32.25" hidden="false" customHeight="true" outlineLevel="0" collapsed="false">
      <c r="B13" s="94"/>
      <c r="C13" s="132" t="s">
        <v>257</v>
      </c>
      <c r="D13" s="133" t="s">
        <v>258</v>
      </c>
      <c r="E13" s="146" t="s">
        <v>20</v>
      </c>
      <c r="F13" s="147" t="s">
        <v>21</v>
      </c>
      <c r="G13" s="148" t="s">
        <v>22</v>
      </c>
      <c r="H13" s="149" t="s">
        <v>23</v>
      </c>
      <c r="I13" s="148" t="s">
        <v>24</v>
      </c>
      <c r="J13" s="150" t="s">
        <v>25</v>
      </c>
      <c r="K13" s="119" t="n">
        <v>5</v>
      </c>
      <c r="L13" s="120" t="n">
        <v>120</v>
      </c>
      <c r="M13" s="121" t="n">
        <v>80</v>
      </c>
      <c r="N13" s="122" t="n">
        <v>3</v>
      </c>
      <c r="O13" s="123" t="s">
        <v>224</v>
      </c>
      <c r="P13" s="123" t="s">
        <v>216</v>
      </c>
      <c r="Q13" s="124" t="s">
        <v>215</v>
      </c>
      <c r="R13" s="134" t="s">
        <v>217</v>
      </c>
      <c r="S13" s="135" t="s">
        <v>217</v>
      </c>
      <c r="T13" s="151" t="s">
        <v>217</v>
      </c>
      <c r="U13" s="151" t="s">
        <v>217</v>
      </c>
      <c r="V13" s="152" t="s">
        <v>217</v>
      </c>
      <c r="W13" s="128" t="s">
        <v>243</v>
      </c>
      <c r="X13" s="112" t="s">
        <v>217</v>
      </c>
      <c r="Y13" s="112" t="s">
        <v>217</v>
      </c>
      <c r="Z13" s="130" t="s">
        <v>217</v>
      </c>
      <c r="AA13" s="127" t="s">
        <v>217</v>
      </c>
      <c r="AB13" s="114"/>
      <c r="AC13" s="139" t="s">
        <v>259</v>
      </c>
      <c r="AD13" s="143" t="s">
        <v>252</v>
      </c>
    </row>
    <row r="14" customFormat="false" ht="32.25" hidden="false" customHeight="true" outlineLevel="0" collapsed="false">
      <c r="B14" s="82" t="s">
        <v>260</v>
      </c>
      <c r="C14" s="83"/>
      <c r="D14" s="84" t="s">
        <v>261</v>
      </c>
      <c r="E14" s="85"/>
      <c r="F14" s="86"/>
      <c r="G14" s="86"/>
      <c r="H14" s="86"/>
      <c r="I14" s="86"/>
      <c r="J14" s="87"/>
      <c r="K14" s="88"/>
      <c r="L14" s="89"/>
      <c r="M14" s="90"/>
      <c r="N14" s="91" t="n">
        <v>3</v>
      </c>
      <c r="O14" s="89" t="n">
        <v>7</v>
      </c>
      <c r="P14" s="89"/>
      <c r="Q14" s="92"/>
      <c r="R14" s="88"/>
      <c r="S14" s="88"/>
      <c r="T14" s="88"/>
      <c r="U14" s="88"/>
      <c r="V14" s="153"/>
      <c r="W14" s="154"/>
      <c r="X14" s="89"/>
      <c r="Y14" s="89"/>
      <c r="Z14" s="90"/>
      <c r="AA14" s="153"/>
      <c r="AB14" s="155"/>
      <c r="AC14" s="93"/>
      <c r="AD14" s="93"/>
    </row>
    <row r="15" customFormat="false" ht="32.25" hidden="false" customHeight="true" outlineLevel="0" collapsed="false">
      <c r="B15" s="156"/>
      <c r="C15" s="95" t="s">
        <v>212</v>
      </c>
      <c r="D15" s="117" t="s">
        <v>262</v>
      </c>
      <c r="E15" s="27" t="s">
        <v>20</v>
      </c>
      <c r="F15" s="138" t="s">
        <v>21</v>
      </c>
      <c r="G15" s="21" t="s">
        <v>22</v>
      </c>
      <c r="H15" s="21" t="s">
        <v>23</v>
      </c>
      <c r="I15" s="22" t="s">
        <v>24</v>
      </c>
      <c r="J15" s="41" t="s">
        <v>25</v>
      </c>
      <c r="K15" s="119" t="n">
        <v>6</v>
      </c>
      <c r="L15" s="120" t="n">
        <v>130</v>
      </c>
      <c r="M15" s="121" t="n">
        <v>90</v>
      </c>
      <c r="N15" s="122" t="n">
        <v>2</v>
      </c>
      <c r="O15" s="123" t="s">
        <v>214</v>
      </c>
      <c r="P15" s="123" t="s">
        <v>215</v>
      </c>
      <c r="Q15" s="124" t="s">
        <v>216</v>
      </c>
      <c r="R15" s="157" t="s">
        <v>263</v>
      </c>
      <c r="S15" s="157" t="s">
        <v>264</v>
      </c>
      <c r="T15" s="158" t="s">
        <v>265</v>
      </c>
      <c r="U15" s="159" t="s">
        <v>266</v>
      </c>
      <c r="V15" s="127" t="s">
        <v>217</v>
      </c>
      <c r="W15" s="128" t="s">
        <v>218</v>
      </c>
      <c r="X15" s="160" t="s">
        <v>267</v>
      </c>
      <c r="Y15" s="129" t="s">
        <v>235</v>
      </c>
      <c r="Z15" s="161" t="s">
        <v>268</v>
      </c>
      <c r="AA15" s="127" t="s">
        <v>217</v>
      </c>
      <c r="AB15" s="114"/>
      <c r="AC15" s="162" t="s">
        <v>269</v>
      </c>
      <c r="AD15" s="139" t="s">
        <v>270</v>
      </c>
    </row>
    <row r="16" customFormat="false" ht="32.25" hidden="false" customHeight="true" outlineLevel="0" collapsed="false">
      <c r="B16" s="94"/>
      <c r="C16" s="95" t="s">
        <v>222</v>
      </c>
      <c r="D16" s="117" t="s">
        <v>271</v>
      </c>
      <c r="E16" s="118" t="s">
        <v>20</v>
      </c>
      <c r="F16" s="31" t="s">
        <v>21</v>
      </c>
      <c r="G16" s="21" t="s">
        <v>22</v>
      </c>
      <c r="H16" s="21" t="s">
        <v>23</v>
      </c>
      <c r="I16" s="22" t="s">
        <v>24</v>
      </c>
      <c r="J16" s="41" t="s">
        <v>25</v>
      </c>
      <c r="K16" s="119" t="n">
        <v>6</v>
      </c>
      <c r="L16" s="120" t="n">
        <v>130</v>
      </c>
      <c r="M16" s="121" t="n">
        <v>90</v>
      </c>
      <c r="N16" s="122" t="n">
        <v>2</v>
      </c>
      <c r="O16" s="123" t="s">
        <v>247</v>
      </c>
      <c r="P16" s="123" t="s">
        <v>214</v>
      </c>
      <c r="Q16" s="124" t="s">
        <v>232</v>
      </c>
      <c r="R16" s="163" t="s">
        <v>263</v>
      </c>
      <c r="S16" s="164" t="s">
        <v>264</v>
      </c>
      <c r="T16" s="160" t="s">
        <v>265</v>
      </c>
      <c r="U16" s="160" t="s">
        <v>272</v>
      </c>
      <c r="V16" s="127" t="s">
        <v>217</v>
      </c>
      <c r="W16" s="128" t="s">
        <v>218</v>
      </c>
      <c r="X16" s="160" t="s">
        <v>267</v>
      </c>
      <c r="Y16" s="129" t="s">
        <v>235</v>
      </c>
      <c r="Z16" s="160" t="s">
        <v>273</v>
      </c>
      <c r="AA16" s="127" t="s">
        <v>217</v>
      </c>
      <c r="AB16" s="114"/>
      <c r="AC16" s="165" t="s">
        <v>274</v>
      </c>
      <c r="AD16" s="139" t="s">
        <v>270</v>
      </c>
    </row>
    <row r="17" customFormat="false" ht="32.25" hidden="false" customHeight="true" outlineLevel="0" collapsed="false">
      <c r="B17" s="166"/>
      <c r="C17" s="132" t="s">
        <v>227</v>
      </c>
      <c r="D17" s="133" t="s">
        <v>275</v>
      </c>
      <c r="E17" s="27" t="s">
        <v>20</v>
      </c>
      <c r="F17" s="31" t="s">
        <v>21</v>
      </c>
      <c r="G17" s="21" t="s">
        <v>22</v>
      </c>
      <c r="H17" s="21" t="s">
        <v>23</v>
      </c>
      <c r="I17" s="21" t="s">
        <v>24</v>
      </c>
      <c r="J17" s="23" t="s">
        <v>25</v>
      </c>
      <c r="K17" s="119" t="n">
        <v>9</v>
      </c>
      <c r="L17" s="120" t="n">
        <v>150</v>
      </c>
      <c r="M17" s="121" t="n">
        <v>90</v>
      </c>
      <c r="N17" s="122" t="n">
        <v>3</v>
      </c>
      <c r="O17" s="123" t="s">
        <v>214</v>
      </c>
      <c r="P17" s="123" t="s">
        <v>216</v>
      </c>
      <c r="Q17" s="124" t="s">
        <v>232</v>
      </c>
      <c r="R17" s="134" t="s">
        <v>217</v>
      </c>
      <c r="S17" s="135" t="s">
        <v>217</v>
      </c>
      <c r="T17" s="112" t="s">
        <v>217</v>
      </c>
      <c r="U17" s="112" t="s">
        <v>217</v>
      </c>
      <c r="V17" s="127" t="s">
        <v>217</v>
      </c>
      <c r="W17" s="136" t="s">
        <v>217</v>
      </c>
      <c r="X17" s="112" t="s">
        <v>217</v>
      </c>
      <c r="Y17" s="112" t="s">
        <v>217</v>
      </c>
      <c r="Z17" s="112" t="s">
        <v>217</v>
      </c>
      <c r="AA17" s="127" t="s">
        <v>217</v>
      </c>
      <c r="AB17" s="114"/>
      <c r="AC17" s="139" t="s">
        <v>276</v>
      </c>
      <c r="AD17" s="139" t="s">
        <v>270</v>
      </c>
    </row>
    <row r="18" customFormat="false" ht="32.25" hidden="false" customHeight="true" outlineLevel="0" collapsed="false">
      <c r="B18" s="94"/>
      <c r="C18" s="95" t="s">
        <v>230</v>
      </c>
      <c r="D18" s="117" t="s">
        <v>277</v>
      </c>
      <c r="E18" s="27" t="s">
        <v>20</v>
      </c>
      <c r="F18" s="32" t="s">
        <v>21</v>
      </c>
      <c r="G18" s="22" t="s">
        <v>22</v>
      </c>
      <c r="H18" s="22" t="s">
        <v>23</v>
      </c>
      <c r="I18" s="21" t="s">
        <v>24</v>
      </c>
      <c r="J18" s="23" t="s">
        <v>25</v>
      </c>
      <c r="K18" s="119" t="n">
        <v>7</v>
      </c>
      <c r="L18" s="120" t="n">
        <v>130</v>
      </c>
      <c r="M18" s="121" t="n">
        <v>90</v>
      </c>
      <c r="N18" s="122" t="n">
        <v>3</v>
      </c>
      <c r="O18" s="123" t="s">
        <v>214</v>
      </c>
      <c r="P18" s="123" t="s">
        <v>215</v>
      </c>
      <c r="Q18" s="124" t="s">
        <v>232</v>
      </c>
      <c r="R18" s="167" t="s">
        <v>278</v>
      </c>
      <c r="S18" s="164" t="s">
        <v>279</v>
      </c>
      <c r="T18" s="160" t="s">
        <v>280</v>
      </c>
      <c r="U18" s="160" t="s">
        <v>263</v>
      </c>
      <c r="V18" s="127" t="s">
        <v>217</v>
      </c>
      <c r="W18" s="168" t="s">
        <v>281</v>
      </c>
      <c r="X18" s="129" t="s">
        <v>234</v>
      </c>
      <c r="Y18" s="129" t="s">
        <v>235</v>
      </c>
      <c r="Z18" s="160" t="s">
        <v>282</v>
      </c>
      <c r="AA18" s="127" t="s">
        <v>217</v>
      </c>
      <c r="AB18" s="114"/>
      <c r="AC18" s="169" t="s">
        <v>283</v>
      </c>
      <c r="AD18" s="170" t="s">
        <v>284</v>
      </c>
    </row>
    <row r="19" customFormat="false" ht="32.25" hidden="false" customHeight="true" outlineLevel="0" collapsed="false">
      <c r="B19" s="94"/>
      <c r="C19" s="95" t="s">
        <v>237</v>
      </c>
      <c r="D19" s="117" t="s">
        <v>285</v>
      </c>
      <c r="E19" s="27" t="s">
        <v>20</v>
      </c>
      <c r="F19" s="32" t="s">
        <v>21</v>
      </c>
      <c r="G19" s="22" t="s">
        <v>22</v>
      </c>
      <c r="H19" s="22" t="s">
        <v>23</v>
      </c>
      <c r="I19" s="21" t="s">
        <v>24</v>
      </c>
      <c r="J19" s="23" t="s">
        <v>25</v>
      </c>
      <c r="K19" s="119" t="n">
        <v>7</v>
      </c>
      <c r="L19" s="120" t="n">
        <v>130</v>
      </c>
      <c r="M19" s="121" t="n">
        <v>90</v>
      </c>
      <c r="N19" s="122" t="n">
        <v>3</v>
      </c>
      <c r="O19" s="123" t="s">
        <v>224</v>
      </c>
      <c r="P19" s="123" t="s">
        <v>215</v>
      </c>
      <c r="Q19" s="124" t="s">
        <v>215</v>
      </c>
      <c r="R19" s="167" t="s">
        <v>278</v>
      </c>
      <c r="S19" s="164" t="s">
        <v>279</v>
      </c>
      <c r="T19" s="160" t="s">
        <v>280</v>
      </c>
      <c r="U19" s="160" t="s">
        <v>263</v>
      </c>
      <c r="V19" s="171" t="s">
        <v>286</v>
      </c>
      <c r="W19" s="168" t="s">
        <v>281</v>
      </c>
      <c r="X19" s="160" t="s">
        <v>282</v>
      </c>
      <c r="Y19" s="129" t="s">
        <v>235</v>
      </c>
      <c r="Z19" s="160" t="s">
        <v>268</v>
      </c>
      <c r="AA19" s="127" t="s">
        <v>217</v>
      </c>
      <c r="AB19" s="142" t="s">
        <v>287</v>
      </c>
      <c r="AC19" s="169" t="s">
        <v>288</v>
      </c>
      <c r="AD19" s="170" t="s">
        <v>284</v>
      </c>
    </row>
    <row r="20" customFormat="false" ht="32.25" hidden="false" customHeight="true" outlineLevel="0" collapsed="false">
      <c r="B20" s="166"/>
      <c r="C20" s="132" t="s">
        <v>241</v>
      </c>
      <c r="D20" s="133" t="s">
        <v>289</v>
      </c>
      <c r="E20" s="27" t="s">
        <v>20</v>
      </c>
      <c r="F20" s="31" t="s">
        <v>21</v>
      </c>
      <c r="G20" s="21" t="s">
        <v>22</v>
      </c>
      <c r="H20" s="21" t="s">
        <v>23</v>
      </c>
      <c r="I20" s="21" t="s">
        <v>24</v>
      </c>
      <c r="J20" s="23" t="s">
        <v>25</v>
      </c>
      <c r="K20" s="119" t="n">
        <v>9</v>
      </c>
      <c r="L20" s="120" t="n">
        <v>150</v>
      </c>
      <c r="M20" s="121" t="n">
        <v>90</v>
      </c>
      <c r="N20" s="122" t="n">
        <v>4</v>
      </c>
      <c r="O20" s="123" t="s">
        <v>224</v>
      </c>
      <c r="P20" s="123" t="s">
        <v>216</v>
      </c>
      <c r="Q20" s="124" t="s">
        <v>215</v>
      </c>
      <c r="R20" s="134" t="s">
        <v>217</v>
      </c>
      <c r="S20" s="135" t="s">
        <v>217</v>
      </c>
      <c r="T20" s="112" t="s">
        <v>217</v>
      </c>
      <c r="U20" s="112" t="s">
        <v>217</v>
      </c>
      <c r="V20" s="127" t="s">
        <v>217</v>
      </c>
      <c r="W20" s="136" t="s">
        <v>217</v>
      </c>
      <c r="X20" s="112" t="s">
        <v>217</v>
      </c>
      <c r="Y20" s="112" t="s">
        <v>217</v>
      </c>
      <c r="Z20" s="112" t="s">
        <v>217</v>
      </c>
      <c r="AA20" s="127" t="s">
        <v>217</v>
      </c>
      <c r="AB20" s="114"/>
      <c r="AC20" s="139" t="s">
        <v>276</v>
      </c>
      <c r="AD20" s="172" t="s">
        <v>290</v>
      </c>
    </row>
    <row r="21" customFormat="false" ht="32.25" hidden="false" customHeight="true" outlineLevel="0" collapsed="false">
      <c r="B21" s="94"/>
      <c r="C21" s="95" t="s">
        <v>245</v>
      </c>
      <c r="D21" s="117" t="s">
        <v>291</v>
      </c>
      <c r="E21" s="27" t="s">
        <v>20</v>
      </c>
      <c r="F21" s="138" t="s">
        <v>21</v>
      </c>
      <c r="G21" s="21" t="s">
        <v>22</v>
      </c>
      <c r="H21" s="21" t="s">
        <v>23</v>
      </c>
      <c r="I21" s="22" t="s">
        <v>24</v>
      </c>
      <c r="J21" s="41" t="s">
        <v>25</v>
      </c>
      <c r="K21" s="119" t="n">
        <v>6</v>
      </c>
      <c r="L21" s="173" t="n">
        <v>140</v>
      </c>
      <c r="M21" s="121" t="n">
        <v>90</v>
      </c>
      <c r="N21" s="122" t="n">
        <v>3</v>
      </c>
      <c r="O21" s="123" t="s">
        <v>215</v>
      </c>
      <c r="P21" s="123" t="s">
        <v>215</v>
      </c>
      <c r="Q21" s="124" t="s">
        <v>214</v>
      </c>
      <c r="R21" s="163" t="s">
        <v>263</v>
      </c>
      <c r="S21" s="164" t="s">
        <v>264</v>
      </c>
      <c r="T21" s="160" t="s">
        <v>265</v>
      </c>
      <c r="U21" s="160" t="s">
        <v>272</v>
      </c>
      <c r="V21" s="171" t="s">
        <v>292</v>
      </c>
      <c r="W21" s="168" t="s">
        <v>267</v>
      </c>
      <c r="X21" s="160" t="s">
        <v>281</v>
      </c>
      <c r="Y21" s="160" t="s">
        <v>273</v>
      </c>
      <c r="Z21" s="129" t="s">
        <v>234</v>
      </c>
      <c r="AA21" s="171" t="s">
        <v>281</v>
      </c>
      <c r="AB21" s="114"/>
      <c r="AC21" s="165" t="s">
        <v>274</v>
      </c>
      <c r="AD21" s="172" t="s">
        <v>290</v>
      </c>
    </row>
    <row r="22" customFormat="false" ht="32.25" hidden="false" customHeight="true" outlineLevel="0" collapsed="false">
      <c r="B22" s="94"/>
      <c r="C22" s="95" t="s">
        <v>253</v>
      </c>
      <c r="D22" s="117" t="s">
        <v>293</v>
      </c>
      <c r="E22" s="118" t="s">
        <v>20</v>
      </c>
      <c r="F22" s="31" t="s">
        <v>21</v>
      </c>
      <c r="G22" s="21" t="s">
        <v>22</v>
      </c>
      <c r="H22" s="21" t="s">
        <v>23</v>
      </c>
      <c r="I22" s="22" t="s">
        <v>24</v>
      </c>
      <c r="J22" s="41" t="s">
        <v>25</v>
      </c>
      <c r="K22" s="119" t="n">
        <v>8</v>
      </c>
      <c r="L22" s="173" t="n">
        <v>140</v>
      </c>
      <c r="M22" s="121" t="n">
        <v>90</v>
      </c>
      <c r="N22" s="122" t="n">
        <v>3</v>
      </c>
      <c r="O22" s="123" t="s">
        <v>214</v>
      </c>
      <c r="P22" s="123" t="s">
        <v>232</v>
      </c>
      <c r="Q22" s="124" t="s">
        <v>214</v>
      </c>
      <c r="R22" s="163" t="s">
        <v>263</v>
      </c>
      <c r="S22" s="164" t="s">
        <v>264</v>
      </c>
      <c r="T22" s="160" t="s">
        <v>265</v>
      </c>
      <c r="U22" s="160" t="s">
        <v>292</v>
      </c>
      <c r="V22" s="174" t="s">
        <v>255</v>
      </c>
      <c r="W22" s="168" t="s">
        <v>267</v>
      </c>
      <c r="X22" s="160" t="s">
        <v>281</v>
      </c>
      <c r="Y22" s="160" t="s">
        <v>273</v>
      </c>
      <c r="Z22" s="160" t="s">
        <v>282</v>
      </c>
      <c r="AA22" s="171" t="s">
        <v>294</v>
      </c>
      <c r="AB22" s="142" t="s">
        <v>287</v>
      </c>
      <c r="AC22" s="165" t="s">
        <v>274</v>
      </c>
      <c r="AD22" s="172" t="s">
        <v>290</v>
      </c>
    </row>
    <row r="23" customFormat="false" ht="32.25" hidden="false" customHeight="true" outlineLevel="0" collapsed="false">
      <c r="B23" s="166"/>
      <c r="C23" s="132" t="s">
        <v>257</v>
      </c>
      <c r="D23" s="133" t="s">
        <v>295</v>
      </c>
      <c r="E23" s="27" t="s">
        <v>20</v>
      </c>
      <c r="F23" s="31" t="s">
        <v>21</v>
      </c>
      <c r="G23" s="22" t="s">
        <v>22</v>
      </c>
      <c r="H23" s="22" t="s">
        <v>23</v>
      </c>
      <c r="I23" s="21" t="s">
        <v>24</v>
      </c>
      <c r="J23" s="23" t="s">
        <v>25</v>
      </c>
      <c r="K23" s="119" t="n">
        <v>10</v>
      </c>
      <c r="L23" s="120" t="n">
        <v>150</v>
      </c>
      <c r="M23" s="121" t="n">
        <v>90</v>
      </c>
      <c r="N23" s="122" t="n">
        <v>4</v>
      </c>
      <c r="O23" s="123" t="s">
        <v>224</v>
      </c>
      <c r="P23" s="123" t="s">
        <v>216</v>
      </c>
      <c r="Q23" s="124" t="s">
        <v>214</v>
      </c>
      <c r="R23" s="134" t="s">
        <v>217</v>
      </c>
      <c r="S23" s="135" t="s">
        <v>217</v>
      </c>
      <c r="T23" s="112" t="s">
        <v>217</v>
      </c>
      <c r="U23" s="112" t="s">
        <v>217</v>
      </c>
      <c r="V23" s="127" t="s">
        <v>217</v>
      </c>
      <c r="W23" s="175" t="s">
        <v>217</v>
      </c>
      <c r="X23" s="151" t="s">
        <v>217</v>
      </c>
      <c r="Y23" s="151" t="s">
        <v>217</v>
      </c>
      <c r="Z23" s="151" t="s">
        <v>217</v>
      </c>
      <c r="AA23" s="152" t="s">
        <v>217</v>
      </c>
      <c r="AB23" s="114"/>
      <c r="AC23" s="139" t="s">
        <v>259</v>
      </c>
      <c r="AD23" s="170" t="s">
        <v>284</v>
      </c>
    </row>
    <row r="24" customFormat="false" ht="32.25" hidden="false" customHeight="true" outlineLevel="0" collapsed="false">
      <c r="B24" s="82" t="s">
        <v>296</v>
      </c>
      <c r="C24" s="83"/>
      <c r="D24" s="84" t="s">
        <v>297</v>
      </c>
      <c r="E24" s="85"/>
      <c r="F24" s="86"/>
      <c r="G24" s="86"/>
      <c r="H24" s="86"/>
      <c r="I24" s="86"/>
      <c r="J24" s="87"/>
      <c r="K24" s="88"/>
      <c r="L24" s="89"/>
      <c r="M24" s="90"/>
      <c r="N24" s="91" t="n">
        <v>4</v>
      </c>
      <c r="O24" s="89" t="n">
        <v>7</v>
      </c>
      <c r="P24" s="89"/>
      <c r="Q24" s="92"/>
      <c r="R24" s="176" t="s">
        <v>298</v>
      </c>
      <c r="S24" s="88"/>
      <c r="T24" s="88"/>
      <c r="U24" s="88"/>
      <c r="V24" s="153"/>
      <c r="W24" s="154"/>
      <c r="X24" s="89"/>
      <c r="Y24" s="89"/>
      <c r="Z24" s="90"/>
      <c r="AA24" s="153"/>
      <c r="AB24" s="155"/>
      <c r="AC24" s="93"/>
      <c r="AD24" s="93"/>
    </row>
    <row r="25" customFormat="false" ht="32.25" hidden="false" customHeight="true" outlineLevel="0" collapsed="false">
      <c r="B25" s="94"/>
      <c r="C25" s="95" t="s">
        <v>212</v>
      </c>
      <c r="D25" s="117" t="s">
        <v>299</v>
      </c>
      <c r="E25" s="27" t="s">
        <v>20</v>
      </c>
      <c r="F25" s="138" t="s">
        <v>21</v>
      </c>
      <c r="G25" s="21" t="s">
        <v>22</v>
      </c>
      <c r="H25" s="21" t="s">
        <v>23</v>
      </c>
      <c r="I25" s="22" t="s">
        <v>24</v>
      </c>
      <c r="J25" s="41" t="s">
        <v>25</v>
      </c>
      <c r="K25" s="119" t="n">
        <v>11</v>
      </c>
      <c r="L25" s="120" t="n">
        <v>130</v>
      </c>
      <c r="M25" s="121" t="n">
        <v>90</v>
      </c>
      <c r="N25" s="122" t="n">
        <v>2</v>
      </c>
      <c r="O25" s="123" t="s">
        <v>224</v>
      </c>
      <c r="P25" s="123" t="s">
        <v>215</v>
      </c>
      <c r="Q25" s="124" t="s">
        <v>232</v>
      </c>
      <c r="R25" s="177" t="s">
        <v>300</v>
      </c>
      <c r="S25" s="129" t="s">
        <v>225</v>
      </c>
      <c r="T25" s="178" t="s">
        <v>301</v>
      </c>
      <c r="U25" s="112" t="s">
        <v>217</v>
      </c>
      <c r="V25" s="127" t="s">
        <v>217</v>
      </c>
      <c r="W25" s="179" t="s">
        <v>302</v>
      </c>
      <c r="X25" s="178" t="s">
        <v>303</v>
      </c>
      <c r="Y25" s="160" t="s">
        <v>281</v>
      </c>
      <c r="Z25" s="140" t="s">
        <v>219</v>
      </c>
      <c r="AA25" s="109" t="s">
        <v>217</v>
      </c>
      <c r="AB25" s="114"/>
      <c r="AC25" s="115" t="s">
        <v>304</v>
      </c>
      <c r="AD25" s="180" t="s">
        <v>305</v>
      </c>
    </row>
    <row r="26" customFormat="false" ht="32.25" hidden="false" customHeight="true" outlineLevel="0" collapsed="false">
      <c r="B26" s="94"/>
      <c r="C26" s="95" t="s">
        <v>306</v>
      </c>
      <c r="D26" s="117" t="s">
        <v>307</v>
      </c>
      <c r="E26" s="181" t="s">
        <v>20</v>
      </c>
      <c r="F26" s="31" t="s">
        <v>21</v>
      </c>
      <c r="G26" s="21" t="s">
        <v>22</v>
      </c>
      <c r="H26" s="21" t="s">
        <v>23</v>
      </c>
      <c r="I26" s="37" t="s">
        <v>24</v>
      </c>
      <c r="J26" s="182" t="s">
        <v>25</v>
      </c>
      <c r="K26" s="119" t="n">
        <v>12</v>
      </c>
      <c r="L26" s="120" t="n">
        <v>130</v>
      </c>
      <c r="M26" s="121" t="n">
        <v>90</v>
      </c>
      <c r="N26" s="122" t="n">
        <v>3</v>
      </c>
      <c r="O26" s="123" t="s">
        <v>215</v>
      </c>
      <c r="P26" s="123" t="s">
        <v>215</v>
      </c>
      <c r="Q26" s="124" t="s">
        <v>215</v>
      </c>
      <c r="R26" s="129" t="s">
        <v>225</v>
      </c>
      <c r="S26" s="178" t="s">
        <v>308</v>
      </c>
      <c r="T26" s="178" t="s">
        <v>309</v>
      </c>
      <c r="U26" s="178" t="s">
        <v>310</v>
      </c>
      <c r="V26" s="159" t="s">
        <v>255</v>
      </c>
      <c r="W26" s="179" t="s">
        <v>302</v>
      </c>
      <c r="X26" s="178" t="s">
        <v>303</v>
      </c>
      <c r="Y26" s="178" t="s">
        <v>311</v>
      </c>
      <c r="Z26" s="160" t="s">
        <v>281</v>
      </c>
      <c r="AA26" s="127" t="s">
        <v>217</v>
      </c>
      <c r="AB26" s="114"/>
      <c r="AC26" s="115" t="s">
        <v>312</v>
      </c>
      <c r="AD26" s="183" t="s">
        <v>313</v>
      </c>
    </row>
    <row r="27" customFormat="false" ht="32.25" hidden="false" customHeight="true" outlineLevel="0" collapsed="false">
      <c r="B27" s="94"/>
      <c r="C27" s="132" t="s">
        <v>227</v>
      </c>
      <c r="D27" s="133" t="s">
        <v>314</v>
      </c>
      <c r="E27" s="19" t="s">
        <v>20</v>
      </c>
      <c r="F27" s="32" t="s">
        <v>21</v>
      </c>
      <c r="G27" s="22" t="s">
        <v>22</v>
      </c>
      <c r="H27" s="22" t="s">
        <v>23</v>
      </c>
      <c r="I27" s="22" t="s">
        <v>24</v>
      </c>
      <c r="J27" s="41" t="s">
        <v>25</v>
      </c>
      <c r="K27" s="119" t="n">
        <v>14</v>
      </c>
      <c r="L27" s="120" t="n">
        <v>80</v>
      </c>
      <c r="M27" s="121" t="n">
        <v>90</v>
      </c>
      <c r="N27" s="122" t="n">
        <v>3</v>
      </c>
      <c r="O27" s="123" t="s">
        <v>215</v>
      </c>
      <c r="P27" s="123" t="s">
        <v>216</v>
      </c>
      <c r="Q27" s="124" t="s">
        <v>232</v>
      </c>
      <c r="R27" s="134" t="s">
        <v>217</v>
      </c>
      <c r="S27" s="112" t="s">
        <v>217</v>
      </c>
      <c r="T27" s="112" t="s">
        <v>217</v>
      </c>
      <c r="U27" s="112" t="s">
        <v>217</v>
      </c>
      <c r="V27" s="127" t="s">
        <v>217</v>
      </c>
      <c r="W27" s="136" t="s">
        <v>217</v>
      </c>
      <c r="X27" s="112" t="s">
        <v>217</v>
      </c>
      <c r="Y27" s="112" t="s">
        <v>217</v>
      </c>
      <c r="Z27" s="130" t="s">
        <v>217</v>
      </c>
      <c r="AA27" s="127" t="s">
        <v>217</v>
      </c>
      <c r="AB27" s="114"/>
      <c r="AC27" s="139" t="s">
        <v>315</v>
      </c>
      <c r="AD27" s="180" t="s">
        <v>305</v>
      </c>
    </row>
    <row r="28" customFormat="false" ht="32.25" hidden="false" customHeight="true" outlineLevel="0" collapsed="false">
      <c r="B28" s="94"/>
      <c r="C28" s="95" t="s">
        <v>316</v>
      </c>
      <c r="D28" s="117" t="s">
        <v>317</v>
      </c>
      <c r="E28" s="118" t="s">
        <v>20</v>
      </c>
      <c r="F28" s="31" t="s">
        <v>21</v>
      </c>
      <c r="G28" s="21" t="s">
        <v>22</v>
      </c>
      <c r="H28" s="21" t="s">
        <v>23</v>
      </c>
      <c r="I28" s="22" t="s">
        <v>24</v>
      </c>
      <c r="J28" s="41" t="s">
        <v>25</v>
      </c>
      <c r="K28" s="119" t="n">
        <v>11</v>
      </c>
      <c r="L28" s="120" t="n">
        <v>130</v>
      </c>
      <c r="M28" s="121" t="n">
        <v>90</v>
      </c>
      <c r="N28" s="122" t="n">
        <v>3</v>
      </c>
      <c r="O28" s="123" t="s">
        <v>224</v>
      </c>
      <c r="P28" s="123" t="s">
        <v>215</v>
      </c>
      <c r="Q28" s="124" t="s">
        <v>215</v>
      </c>
      <c r="R28" s="177" t="s">
        <v>300</v>
      </c>
      <c r="S28" s="129" t="s">
        <v>225</v>
      </c>
      <c r="T28" s="178" t="s">
        <v>301</v>
      </c>
      <c r="U28" s="178" t="s">
        <v>318</v>
      </c>
      <c r="V28" s="127" t="s">
        <v>217</v>
      </c>
      <c r="W28" s="179" t="s">
        <v>302</v>
      </c>
      <c r="X28" s="178" t="s">
        <v>303</v>
      </c>
      <c r="Y28" s="160" t="s">
        <v>281</v>
      </c>
      <c r="Z28" s="140" t="s">
        <v>249</v>
      </c>
      <c r="AA28" s="127" t="s">
        <v>217</v>
      </c>
      <c r="AB28" s="142" t="s">
        <v>319</v>
      </c>
      <c r="AC28" s="115" t="s">
        <v>304</v>
      </c>
      <c r="AD28" s="183" t="s">
        <v>313</v>
      </c>
    </row>
    <row r="29" customFormat="false" ht="32.25" hidden="false" customHeight="true" outlineLevel="0" collapsed="false">
      <c r="B29" s="94"/>
      <c r="C29" s="95" t="s">
        <v>320</v>
      </c>
      <c r="D29" s="117" t="s">
        <v>321</v>
      </c>
      <c r="E29" s="181" t="s">
        <v>20</v>
      </c>
      <c r="F29" s="31" t="s">
        <v>21</v>
      </c>
      <c r="G29" s="21" t="s">
        <v>22</v>
      </c>
      <c r="H29" s="21" t="s">
        <v>23</v>
      </c>
      <c r="I29" s="184" t="s">
        <v>24</v>
      </c>
      <c r="J29" s="38" t="s">
        <v>25</v>
      </c>
      <c r="K29" s="119" t="n">
        <v>12</v>
      </c>
      <c r="L29" s="120" t="n">
        <v>130</v>
      </c>
      <c r="M29" s="121" t="n">
        <v>90</v>
      </c>
      <c r="N29" s="122" t="n">
        <v>4</v>
      </c>
      <c r="O29" s="123" t="s">
        <v>247</v>
      </c>
      <c r="P29" s="123" t="s">
        <v>232</v>
      </c>
      <c r="Q29" s="124" t="s">
        <v>215</v>
      </c>
      <c r="R29" s="185" t="s">
        <v>322</v>
      </c>
      <c r="S29" s="129" t="s">
        <v>225</v>
      </c>
      <c r="T29" s="178" t="s">
        <v>308</v>
      </c>
      <c r="U29" s="178" t="s">
        <v>310</v>
      </c>
      <c r="V29" s="144" t="s">
        <v>266</v>
      </c>
      <c r="W29" s="179" t="s">
        <v>302</v>
      </c>
      <c r="X29" s="178" t="s">
        <v>303</v>
      </c>
      <c r="Y29" s="178" t="s">
        <v>311</v>
      </c>
      <c r="Z29" s="140" t="s">
        <v>235</v>
      </c>
      <c r="AA29" s="127" t="s">
        <v>217</v>
      </c>
      <c r="AB29" s="114"/>
      <c r="AC29" s="115" t="s">
        <v>312</v>
      </c>
      <c r="AD29" s="183" t="s">
        <v>313</v>
      </c>
    </row>
    <row r="30" customFormat="false" ht="32.25" hidden="false" customHeight="true" outlineLevel="0" collapsed="false">
      <c r="B30" s="94"/>
      <c r="C30" s="132" t="s">
        <v>241</v>
      </c>
      <c r="D30" s="133" t="s">
        <v>314</v>
      </c>
      <c r="E30" s="19" t="s">
        <v>20</v>
      </c>
      <c r="F30" s="32" t="s">
        <v>21</v>
      </c>
      <c r="G30" s="22" t="s">
        <v>22</v>
      </c>
      <c r="H30" s="22" t="s">
        <v>23</v>
      </c>
      <c r="I30" s="22" t="s">
        <v>24</v>
      </c>
      <c r="J30" s="41" t="s">
        <v>25</v>
      </c>
      <c r="K30" s="119" t="n">
        <v>14</v>
      </c>
      <c r="L30" s="120" t="n">
        <v>80</v>
      </c>
      <c r="M30" s="121" t="n">
        <v>90</v>
      </c>
      <c r="N30" s="122" t="n">
        <v>4</v>
      </c>
      <c r="O30" s="123" t="s">
        <v>215</v>
      </c>
      <c r="P30" s="123" t="s">
        <v>216</v>
      </c>
      <c r="Q30" s="124" t="s">
        <v>215</v>
      </c>
      <c r="R30" s="134" t="s">
        <v>217</v>
      </c>
      <c r="S30" s="112" t="s">
        <v>217</v>
      </c>
      <c r="T30" s="112" t="s">
        <v>217</v>
      </c>
      <c r="U30" s="112" t="s">
        <v>217</v>
      </c>
      <c r="V30" s="127" t="s">
        <v>217</v>
      </c>
      <c r="W30" s="136" t="s">
        <v>217</v>
      </c>
      <c r="X30" s="112" t="s">
        <v>217</v>
      </c>
      <c r="Y30" s="112" t="s">
        <v>217</v>
      </c>
      <c r="Z30" s="130" t="s">
        <v>217</v>
      </c>
      <c r="AA30" s="127" t="s">
        <v>217</v>
      </c>
      <c r="AB30" s="114"/>
      <c r="AC30" s="139" t="s">
        <v>315</v>
      </c>
      <c r="AD30" s="183" t="s">
        <v>313</v>
      </c>
    </row>
    <row r="31" customFormat="false" ht="32.25" hidden="false" customHeight="true" outlineLevel="0" collapsed="false">
      <c r="B31" s="94"/>
      <c r="C31" s="95" t="s">
        <v>245</v>
      </c>
      <c r="D31" s="117" t="s">
        <v>323</v>
      </c>
      <c r="E31" s="27" t="s">
        <v>20</v>
      </c>
      <c r="F31" s="20" t="s">
        <v>21</v>
      </c>
      <c r="G31" s="21" t="s">
        <v>22</v>
      </c>
      <c r="H31" s="21" t="s">
        <v>23</v>
      </c>
      <c r="I31" s="22" t="s">
        <v>24</v>
      </c>
      <c r="J31" s="41" t="s">
        <v>25</v>
      </c>
      <c r="K31" s="119" t="n">
        <v>11</v>
      </c>
      <c r="L31" s="173" t="n">
        <v>140</v>
      </c>
      <c r="M31" s="121" t="n">
        <v>90</v>
      </c>
      <c r="N31" s="122" t="n">
        <v>3</v>
      </c>
      <c r="O31" s="123" t="s">
        <v>215</v>
      </c>
      <c r="P31" s="123" t="s">
        <v>215</v>
      </c>
      <c r="Q31" s="124" t="s">
        <v>215</v>
      </c>
      <c r="R31" s="185" t="s">
        <v>322</v>
      </c>
      <c r="S31" s="178" t="s">
        <v>324</v>
      </c>
      <c r="T31" s="178" t="s">
        <v>309</v>
      </c>
      <c r="U31" s="186" t="s">
        <v>325</v>
      </c>
      <c r="V31" s="187" t="s">
        <v>310</v>
      </c>
      <c r="W31" s="168" t="s">
        <v>281</v>
      </c>
      <c r="X31" s="178" t="s">
        <v>326</v>
      </c>
      <c r="Y31" s="178" t="s">
        <v>327</v>
      </c>
      <c r="Z31" s="186" t="s">
        <v>328</v>
      </c>
      <c r="AA31" s="187" t="s">
        <v>311</v>
      </c>
      <c r="AB31" s="114"/>
      <c r="AC31" s="169" t="s">
        <v>329</v>
      </c>
      <c r="AD31" s="170" t="s">
        <v>330</v>
      </c>
    </row>
    <row r="32" customFormat="false" ht="32.25" hidden="false" customHeight="true" outlineLevel="0" collapsed="false">
      <c r="B32" s="94"/>
      <c r="C32" s="95" t="s">
        <v>253</v>
      </c>
      <c r="D32" s="117" t="s">
        <v>331</v>
      </c>
      <c r="E32" s="118" t="s">
        <v>20</v>
      </c>
      <c r="F32" s="138" t="s">
        <v>21</v>
      </c>
      <c r="G32" s="21" t="s">
        <v>22</v>
      </c>
      <c r="H32" s="21" t="s">
        <v>23</v>
      </c>
      <c r="I32" s="37" t="s">
        <v>24</v>
      </c>
      <c r="J32" s="38" t="s">
        <v>25</v>
      </c>
      <c r="K32" s="119" t="n">
        <v>14</v>
      </c>
      <c r="L32" s="173" t="n">
        <v>140</v>
      </c>
      <c r="M32" s="121" t="n">
        <v>90</v>
      </c>
      <c r="N32" s="122" t="n">
        <v>4</v>
      </c>
      <c r="O32" s="123" t="s">
        <v>224</v>
      </c>
      <c r="P32" s="123" t="s">
        <v>214</v>
      </c>
      <c r="Q32" s="124" t="s">
        <v>214</v>
      </c>
      <c r="R32" s="185" t="s">
        <v>322</v>
      </c>
      <c r="S32" s="178" t="s">
        <v>324</v>
      </c>
      <c r="T32" s="178" t="s">
        <v>309</v>
      </c>
      <c r="U32" s="186" t="s">
        <v>325</v>
      </c>
      <c r="V32" s="187" t="s">
        <v>318</v>
      </c>
      <c r="W32" s="168" t="s">
        <v>281</v>
      </c>
      <c r="X32" s="178" t="s">
        <v>326</v>
      </c>
      <c r="Y32" s="178" t="s">
        <v>327</v>
      </c>
      <c r="Z32" s="186" t="s">
        <v>332</v>
      </c>
      <c r="AA32" s="187" t="s">
        <v>311</v>
      </c>
      <c r="AB32" s="142" t="s">
        <v>333</v>
      </c>
      <c r="AC32" s="115" t="s">
        <v>334</v>
      </c>
      <c r="AD32" s="170" t="s">
        <v>330</v>
      </c>
    </row>
    <row r="33" customFormat="false" ht="32.25" hidden="false" customHeight="true" outlineLevel="0" collapsed="false">
      <c r="B33" s="94"/>
      <c r="C33" s="132" t="s">
        <v>257</v>
      </c>
      <c r="D33" s="133" t="s">
        <v>335</v>
      </c>
      <c r="E33" s="27" t="s">
        <v>20</v>
      </c>
      <c r="F33" s="20" t="s">
        <v>21</v>
      </c>
      <c r="G33" s="21" t="s">
        <v>22</v>
      </c>
      <c r="H33" s="21" t="s">
        <v>23</v>
      </c>
      <c r="I33" s="37" t="s">
        <v>24</v>
      </c>
      <c r="J33" s="38" t="s">
        <v>25</v>
      </c>
      <c r="K33" s="119" t="n">
        <v>15</v>
      </c>
      <c r="L33" s="120" t="n">
        <v>130</v>
      </c>
      <c r="M33" s="121" t="n">
        <v>90</v>
      </c>
      <c r="N33" s="122" t="n">
        <v>5</v>
      </c>
      <c r="O33" s="123" t="s">
        <v>215</v>
      </c>
      <c r="P33" s="123" t="s">
        <v>216</v>
      </c>
      <c r="Q33" s="124" t="s">
        <v>214</v>
      </c>
      <c r="R33" s="177" t="s">
        <v>300</v>
      </c>
      <c r="S33" s="135" t="s">
        <v>217</v>
      </c>
      <c r="T33" s="135" t="s">
        <v>217</v>
      </c>
      <c r="U33" s="135" t="s">
        <v>217</v>
      </c>
      <c r="V33" s="152" t="s">
        <v>217</v>
      </c>
      <c r="W33" s="188" t="s">
        <v>302</v>
      </c>
      <c r="X33" s="178" t="s">
        <v>303</v>
      </c>
      <c r="Y33" s="178" t="s">
        <v>328</v>
      </c>
      <c r="Z33" s="186" t="s">
        <v>332</v>
      </c>
      <c r="AA33" s="127" t="s">
        <v>217</v>
      </c>
      <c r="AB33" s="114"/>
      <c r="AC33" s="139" t="s">
        <v>259</v>
      </c>
      <c r="AD33" s="170" t="s">
        <v>330</v>
      </c>
    </row>
    <row r="34" customFormat="false" ht="32.25" hidden="false" customHeight="true" outlineLevel="0" collapsed="false">
      <c r="B34" s="82" t="s">
        <v>336</v>
      </c>
      <c r="C34" s="83"/>
      <c r="D34" s="189" t="s">
        <v>337</v>
      </c>
      <c r="E34" s="85"/>
      <c r="F34" s="86"/>
      <c r="G34" s="86"/>
      <c r="H34" s="86"/>
      <c r="I34" s="86"/>
      <c r="J34" s="87"/>
      <c r="K34" s="88"/>
      <c r="L34" s="89"/>
      <c r="M34" s="90"/>
      <c r="N34" s="91" t="n">
        <v>5</v>
      </c>
      <c r="O34" s="89"/>
      <c r="P34" s="89"/>
      <c r="Q34" s="92"/>
      <c r="R34" s="88"/>
      <c r="S34" s="88"/>
      <c r="T34" s="88"/>
      <c r="U34" s="88"/>
      <c r="V34" s="153"/>
      <c r="W34" s="154"/>
      <c r="X34" s="89"/>
      <c r="Y34" s="89"/>
      <c r="Z34" s="90"/>
      <c r="AA34" s="153"/>
      <c r="AB34" s="155"/>
      <c r="AC34" s="93"/>
      <c r="AD34" s="93"/>
    </row>
    <row r="35" customFormat="false" ht="32.25" hidden="false" customHeight="true" outlineLevel="0" collapsed="false">
      <c r="B35" s="94"/>
      <c r="C35" s="95" t="s">
        <v>212</v>
      </c>
      <c r="D35" s="117" t="s">
        <v>338</v>
      </c>
      <c r="E35" s="19" t="s">
        <v>20</v>
      </c>
      <c r="F35" s="32" t="s">
        <v>21</v>
      </c>
      <c r="G35" s="184" t="s">
        <v>22</v>
      </c>
      <c r="H35" s="184" t="s">
        <v>23</v>
      </c>
      <c r="I35" s="21" t="s">
        <v>24</v>
      </c>
      <c r="J35" s="23" t="s">
        <v>25</v>
      </c>
      <c r="K35" s="119" t="n">
        <v>16</v>
      </c>
      <c r="L35" s="173" t="n">
        <v>120</v>
      </c>
      <c r="M35" s="121" t="n">
        <v>120</v>
      </c>
      <c r="N35" s="122" t="n">
        <v>4</v>
      </c>
      <c r="O35" s="123" t="s">
        <v>214</v>
      </c>
      <c r="P35" s="123" t="s">
        <v>214</v>
      </c>
      <c r="Q35" s="124" t="s">
        <v>216</v>
      </c>
      <c r="R35" s="167" t="s">
        <v>278</v>
      </c>
      <c r="S35" s="178" t="s">
        <v>339</v>
      </c>
      <c r="T35" s="112" t="s">
        <v>217</v>
      </c>
      <c r="U35" s="112" t="s">
        <v>217</v>
      </c>
      <c r="V35" s="127" t="s">
        <v>217</v>
      </c>
      <c r="W35" s="179" t="s">
        <v>340</v>
      </c>
      <c r="X35" s="112" t="s">
        <v>217</v>
      </c>
      <c r="Y35" s="112" t="s">
        <v>217</v>
      </c>
      <c r="Z35" s="130" t="s">
        <v>217</v>
      </c>
      <c r="AA35" s="127" t="s">
        <v>217</v>
      </c>
      <c r="AB35" s="141" t="s">
        <v>341</v>
      </c>
      <c r="AC35" s="115" t="s">
        <v>342</v>
      </c>
      <c r="AD35" s="190" t="s">
        <v>343</v>
      </c>
    </row>
    <row r="36" customFormat="false" ht="32.25" hidden="false" customHeight="true" outlineLevel="0" collapsed="false">
      <c r="B36" s="94"/>
      <c r="C36" s="95" t="s">
        <v>306</v>
      </c>
      <c r="D36" s="117" t="s">
        <v>344</v>
      </c>
      <c r="E36" s="118" t="s">
        <v>20</v>
      </c>
      <c r="F36" s="20" t="s">
        <v>21</v>
      </c>
      <c r="G36" s="22" t="s">
        <v>22</v>
      </c>
      <c r="H36" s="22" t="s">
        <v>23</v>
      </c>
      <c r="I36" s="22" t="s">
        <v>24</v>
      </c>
      <c r="J36" s="41" t="s">
        <v>25</v>
      </c>
      <c r="K36" s="119" t="n">
        <v>17</v>
      </c>
      <c r="L36" s="173" t="n">
        <v>150</v>
      </c>
      <c r="M36" s="121" t="n">
        <v>120</v>
      </c>
      <c r="N36" s="122" t="n">
        <v>5</v>
      </c>
      <c r="O36" s="123" t="s">
        <v>247</v>
      </c>
      <c r="P36" s="123" t="s">
        <v>232</v>
      </c>
      <c r="Q36" s="124" t="s">
        <v>214</v>
      </c>
      <c r="R36" s="163" t="s">
        <v>264</v>
      </c>
      <c r="S36" s="178" t="s">
        <v>322</v>
      </c>
      <c r="T36" s="129" t="s">
        <v>233</v>
      </c>
      <c r="U36" s="159" t="s">
        <v>255</v>
      </c>
      <c r="V36" s="144" t="s">
        <v>266</v>
      </c>
      <c r="W36" s="128" t="s">
        <v>243</v>
      </c>
      <c r="X36" s="160" t="s">
        <v>294</v>
      </c>
      <c r="Y36" s="178" t="s">
        <v>332</v>
      </c>
      <c r="Z36" s="186" t="s">
        <v>328</v>
      </c>
      <c r="AA36" s="171" t="s">
        <v>268</v>
      </c>
      <c r="AB36" s="114"/>
      <c r="AC36" s="115" t="s">
        <v>345</v>
      </c>
      <c r="AD36" s="191" t="s">
        <v>346</v>
      </c>
    </row>
    <row r="37" customFormat="false" ht="32.25" hidden="false" customHeight="true" outlineLevel="0" collapsed="false">
      <c r="B37" s="166"/>
      <c r="C37" s="132" t="s">
        <v>227</v>
      </c>
      <c r="D37" s="133" t="s">
        <v>347</v>
      </c>
      <c r="E37" s="27" t="s">
        <v>20</v>
      </c>
      <c r="F37" s="32" t="s">
        <v>21</v>
      </c>
      <c r="G37" s="22" t="s">
        <v>22</v>
      </c>
      <c r="H37" s="22" t="s">
        <v>23</v>
      </c>
      <c r="I37" s="22" t="s">
        <v>24</v>
      </c>
      <c r="J37" s="41" t="s">
        <v>25</v>
      </c>
      <c r="K37" s="119" t="n">
        <v>18</v>
      </c>
      <c r="L37" s="173" t="n">
        <v>150</v>
      </c>
      <c r="M37" s="121" t="n">
        <v>120</v>
      </c>
      <c r="N37" s="122" t="n">
        <v>6</v>
      </c>
      <c r="O37" s="123" t="s">
        <v>247</v>
      </c>
      <c r="P37" s="123" t="s">
        <v>216</v>
      </c>
      <c r="Q37" s="124" t="s">
        <v>215</v>
      </c>
      <c r="R37" s="134" t="s">
        <v>217</v>
      </c>
      <c r="S37" s="112" t="s">
        <v>217</v>
      </c>
      <c r="T37" s="112" t="s">
        <v>217</v>
      </c>
      <c r="U37" s="112" t="s">
        <v>217</v>
      </c>
      <c r="V37" s="127" t="s">
        <v>217</v>
      </c>
      <c r="W37" s="136" t="s">
        <v>217</v>
      </c>
      <c r="X37" s="112" t="s">
        <v>217</v>
      </c>
      <c r="Y37" s="112" t="s">
        <v>217</v>
      </c>
      <c r="Z37" s="130" t="s">
        <v>217</v>
      </c>
      <c r="AA37" s="127" t="s">
        <v>217</v>
      </c>
      <c r="AB37" s="114"/>
      <c r="AC37" s="139" t="s">
        <v>259</v>
      </c>
      <c r="AD37" s="191" t="s">
        <v>346</v>
      </c>
    </row>
    <row r="38" customFormat="false" ht="32.25" hidden="false" customHeight="true" outlineLevel="0" collapsed="false">
      <c r="B38" s="82" t="s">
        <v>348</v>
      </c>
      <c r="C38" s="83"/>
      <c r="D38" s="84" t="s">
        <v>349</v>
      </c>
      <c r="E38" s="85"/>
      <c r="F38" s="86"/>
      <c r="G38" s="86"/>
      <c r="H38" s="86"/>
      <c r="I38" s="86"/>
      <c r="J38" s="87"/>
      <c r="K38" s="88"/>
      <c r="L38" s="89"/>
      <c r="M38" s="90"/>
      <c r="N38" s="91" t="n">
        <v>6</v>
      </c>
      <c r="O38" s="89" t="n">
        <v>7</v>
      </c>
      <c r="P38" s="89"/>
      <c r="Q38" s="92"/>
      <c r="R38" s="88"/>
      <c r="S38" s="88"/>
      <c r="T38" s="88"/>
      <c r="U38" s="88"/>
      <c r="V38" s="153"/>
      <c r="W38" s="154"/>
      <c r="X38" s="89"/>
      <c r="Y38" s="89"/>
      <c r="Z38" s="90"/>
      <c r="AA38" s="153"/>
      <c r="AB38" s="155"/>
      <c r="AC38" s="93"/>
      <c r="AD38" s="93"/>
    </row>
    <row r="39" customFormat="false" ht="32.25" hidden="false" customHeight="true" outlineLevel="0" collapsed="false">
      <c r="B39" s="94"/>
      <c r="C39" s="95" t="s">
        <v>212</v>
      </c>
      <c r="D39" s="117" t="s">
        <v>350</v>
      </c>
      <c r="E39" s="27" t="s">
        <v>20</v>
      </c>
      <c r="F39" s="20" t="s">
        <v>21</v>
      </c>
      <c r="G39" s="21" t="s">
        <v>22</v>
      </c>
      <c r="H39" s="21" t="s">
        <v>23</v>
      </c>
      <c r="I39" s="22" t="s">
        <v>24</v>
      </c>
      <c r="J39" s="41" t="s">
        <v>25</v>
      </c>
      <c r="K39" s="119" t="n">
        <v>19</v>
      </c>
      <c r="L39" s="120" t="n">
        <v>110</v>
      </c>
      <c r="M39" s="121" t="n">
        <v>90</v>
      </c>
      <c r="N39" s="122" t="n">
        <v>3</v>
      </c>
      <c r="O39" s="123" t="s">
        <v>215</v>
      </c>
      <c r="P39" s="123" t="s">
        <v>215</v>
      </c>
      <c r="Q39" s="124" t="s">
        <v>232</v>
      </c>
      <c r="R39" s="192" t="s">
        <v>351</v>
      </c>
      <c r="S39" s="129" t="s">
        <v>225</v>
      </c>
      <c r="T39" s="193" t="s">
        <v>352</v>
      </c>
      <c r="U39" s="193" t="s">
        <v>353</v>
      </c>
      <c r="V39" s="127" t="s">
        <v>217</v>
      </c>
      <c r="W39" s="194" t="s">
        <v>354</v>
      </c>
      <c r="X39" s="129" t="s">
        <v>218</v>
      </c>
      <c r="Y39" s="178" t="s">
        <v>327</v>
      </c>
      <c r="Z39" s="195" t="s">
        <v>355</v>
      </c>
      <c r="AA39" s="109" t="s">
        <v>217</v>
      </c>
      <c r="AB39" s="114"/>
      <c r="AC39" s="115" t="s">
        <v>356</v>
      </c>
      <c r="AD39" s="196" t="s">
        <v>357</v>
      </c>
    </row>
    <row r="40" customFormat="false" ht="32.25" hidden="false" customHeight="true" outlineLevel="0" collapsed="false">
      <c r="B40" s="94"/>
      <c r="C40" s="95" t="s">
        <v>222</v>
      </c>
      <c r="D40" s="117" t="s">
        <v>358</v>
      </c>
      <c r="E40" s="118" t="s">
        <v>20</v>
      </c>
      <c r="F40" s="20" t="s">
        <v>21</v>
      </c>
      <c r="G40" s="22" t="s">
        <v>22</v>
      </c>
      <c r="H40" s="22" t="s">
        <v>23</v>
      </c>
      <c r="I40" s="21" t="s">
        <v>24</v>
      </c>
      <c r="J40" s="23" t="s">
        <v>25</v>
      </c>
      <c r="K40" s="119" t="n">
        <v>19</v>
      </c>
      <c r="L40" s="120" t="n">
        <v>110</v>
      </c>
      <c r="M40" s="121" t="n">
        <v>90</v>
      </c>
      <c r="N40" s="122" t="n">
        <v>4</v>
      </c>
      <c r="O40" s="123" t="s">
        <v>232</v>
      </c>
      <c r="P40" s="123" t="s">
        <v>215</v>
      </c>
      <c r="Q40" s="124" t="s">
        <v>232</v>
      </c>
      <c r="R40" s="197" t="s">
        <v>359</v>
      </c>
      <c r="S40" s="129" t="s">
        <v>233</v>
      </c>
      <c r="T40" s="160" t="s">
        <v>264</v>
      </c>
      <c r="U40" s="193" t="s">
        <v>353</v>
      </c>
      <c r="V40" s="171" t="s">
        <v>279</v>
      </c>
      <c r="W40" s="194" t="s">
        <v>354</v>
      </c>
      <c r="X40" s="193" t="s">
        <v>355</v>
      </c>
      <c r="Y40" s="160" t="s">
        <v>267</v>
      </c>
      <c r="Z40" s="195" t="s">
        <v>360</v>
      </c>
      <c r="AA40" s="127" t="s">
        <v>217</v>
      </c>
      <c r="AB40" s="141" t="s">
        <v>361</v>
      </c>
      <c r="AC40" s="115" t="s">
        <v>356</v>
      </c>
      <c r="AD40" s="198" t="s">
        <v>362</v>
      </c>
    </row>
    <row r="41" customFormat="false" ht="32.25" hidden="false" customHeight="true" outlineLevel="0" collapsed="false">
      <c r="B41" s="166"/>
      <c r="C41" s="132" t="s">
        <v>227</v>
      </c>
      <c r="D41" s="133" t="s">
        <v>363</v>
      </c>
      <c r="E41" s="27" t="s">
        <v>20</v>
      </c>
      <c r="F41" s="20" t="s">
        <v>21</v>
      </c>
      <c r="G41" s="22" t="s">
        <v>22</v>
      </c>
      <c r="H41" s="22" t="s">
        <v>23</v>
      </c>
      <c r="I41" s="21" t="s">
        <v>24</v>
      </c>
      <c r="J41" s="23" t="s">
        <v>25</v>
      </c>
      <c r="K41" s="119" t="n">
        <v>22</v>
      </c>
      <c r="L41" s="120" t="n">
        <v>120</v>
      </c>
      <c r="M41" s="121" t="n">
        <v>90</v>
      </c>
      <c r="N41" s="122" t="n">
        <v>4</v>
      </c>
      <c r="O41" s="123" t="s">
        <v>224</v>
      </c>
      <c r="P41" s="123" t="s">
        <v>216</v>
      </c>
      <c r="Q41" s="124" t="s">
        <v>215</v>
      </c>
      <c r="R41" s="134" t="s">
        <v>217</v>
      </c>
      <c r="S41" s="112" t="s">
        <v>217</v>
      </c>
      <c r="T41" s="112" t="s">
        <v>217</v>
      </c>
      <c r="U41" s="112" t="s">
        <v>217</v>
      </c>
      <c r="V41" s="127" t="s">
        <v>217</v>
      </c>
      <c r="W41" s="136" t="s">
        <v>217</v>
      </c>
      <c r="X41" s="112" t="s">
        <v>217</v>
      </c>
      <c r="Y41" s="112" t="s">
        <v>217</v>
      </c>
      <c r="Z41" s="130" t="s">
        <v>217</v>
      </c>
      <c r="AA41" s="127" t="s">
        <v>217</v>
      </c>
      <c r="AB41" s="114"/>
      <c r="AC41" s="139" t="s">
        <v>364</v>
      </c>
      <c r="AD41" s="198" t="s">
        <v>362</v>
      </c>
    </row>
    <row r="42" customFormat="false" ht="32.25" hidden="false" customHeight="true" outlineLevel="0" collapsed="false">
      <c r="B42" s="94"/>
      <c r="C42" s="95" t="s">
        <v>230</v>
      </c>
      <c r="D42" s="117" t="s">
        <v>365</v>
      </c>
      <c r="E42" s="27" t="s">
        <v>20</v>
      </c>
      <c r="F42" s="138" t="s">
        <v>21</v>
      </c>
      <c r="G42" s="21" t="s">
        <v>22</v>
      </c>
      <c r="H42" s="21" t="s">
        <v>23</v>
      </c>
      <c r="I42" s="22" t="s">
        <v>24</v>
      </c>
      <c r="J42" s="41" t="s">
        <v>25</v>
      </c>
      <c r="K42" s="119" t="n">
        <v>20</v>
      </c>
      <c r="L42" s="120" t="n">
        <v>120</v>
      </c>
      <c r="M42" s="121" t="n">
        <v>90</v>
      </c>
      <c r="N42" s="122" t="n">
        <v>3</v>
      </c>
      <c r="O42" s="123" t="s">
        <v>224</v>
      </c>
      <c r="P42" s="123" t="s">
        <v>215</v>
      </c>
      <c r="Q42" s="124" t="s">
        <v>232</v>
      </c>
      <c r="R42" s="192" t="s">
        <v>351</v>
      </c>
      <c r="S42" s="129" t="s">
        <v>225</v>
      </c>
      <c r="T42" s="193" t="s">
        <v>352</v>
      </c>
      <c r="U42" s="193" t="s">
        <v>353</v>
      </c>
      <c r="V42" s="144" t="s">
        <v>266</v>
      </c>
      <c r="W42" s="194" t="s">
        <v>354</v>
      </c>
      <c r="X42" s="129" t="s">
        <v>218</v>
      </c>
      <c r="Y42" s="178" t="s">
        <v>327</v>
      </c>
      <c r="Z42" s="195" t="s">
        <v>360</v>
      </c>
      <c r="AA42" s="127" t="s">
        <v>217</v>
      </c>
      <c r="AB42" s="114"/>
      <c r="AC42" s="169" t="s">
        <v>366</v>
      </c>
      <c r="AD42" s="196" t="s">
        <v>357</v>
      </c>
    </row>
    <row r="43" customFormat="false" ht="32.25" hidden="false" customHeight="true" outlineLevel="0" collapsed="false">
      <c r="B43" s="94"/>
      <c r="C43" s="95" t="s">
        <v>237</v>
      </c>
      <c r="D43" s="117" t="s">
        <v>367</v>
      </c>
      <c r="E43" s="27" t="s">
        <v>20</v>
      </c>
      <c r="F43" s="138" t="s">
        <v>21</v>
      </c>
      <c r="G43" s="22" t="s">
        <v>22</v>
      </c>
      <c r="H43" s="22" t="s">
        <v>23</v>
      </c>
      <c r="I43" s="21" t="s">
        <v>24</v>
      </c>
      <c r="J43" s="23" t="s">
        <v>25</v>
      </c>
      <c r="K43" s="119" t="n">
        <v>20</v>
      </c>
      <c r="L43" s="120" t="n">
        <v>120</v>
      </c>
      <c r="M43" s="121" t="n">
        <v>90</v>
      </c>
      <c r="N43" s="122" t="n">
        <v>4</v>
      </c>
      <c r="O43" s="123" t="s">
        <v>214</v>
      </c>
      <c r="P43" s="123" t="s">
        <v>232</v>
      </c>
      <c r="Q43" s="124" t="s">
        <v>215</v>
      </c>
      <c r="R43" s="197" t="s">
        <v>359</v>
      </c>
      <c r="S43" s="129" t="s">
        <v>233</v>
      </c>
      <c r="T43" s="160" t="s">
        <v>264</v>
      </c>
      <c r="U43" s="193" t="s">
        <v>353</v>
      </c>
      <c r="V43" s="199" t="s">
        <v>368</v>
      </c>
      <c r="W43" s="194" t="s">
        <v>354</v>
      </c>
      <c r="X43" s="160" t="s">
        <v>267</v>
      </c>
      <c r="Y43" s="200" t="s">
        <v>281</v>
      </c>
      <c r="Z43" s="195" t="s">
        <v>360</v>
      </c>
      <c r="AA43" s="127" t="s">
        <v>217</v>
      </c>
      <c r="AB43" s="141" t="s">
        <v>361</v>
      </c>
      <c r="AC43" s="169" t="s">
        <v>366</v>
      </c>
      <c r="AD43" s="198" t="s">
        <v>362</v>
      </c>
    </row>
    <row r="44" customFormat="false" ht="32.25" hidden="false" customHeight="true" outlineLevel="0" collapsed="false">
      <c r="B44" s="166"/>
      <c r="C44" s="132" t="s">
        <v>241</v>
      </c>
      <c r="D44" s="133" t="s">
        <v>369</v>
      </c>
      <c r="E44" s="27" t="s">
        <v>20</v>
      </c>
      <c r="F44" s="20" t="s">
        <v>21</v>
      </c>
      <c r="G44" s="22" t="s">
        <v>22</v>
      </c>
      <c r="H44" s="22" t="s">
        <v>23</v>
      </c>
      <c r="I44" s="21" t="s">
        <v>24</v>
      </c>
      <c r="J44" s="23" t="s">
        <v>25</v>
      </c>
      <c r="K44" s="119" t="n">
        <v>22</v>
      </c>
      <c r="L44" s="120" t="n">
        <v>120</v>
      </c>
      <c r="M44" s="121" t="n">
        <v>90</v>
      </c>
      <c r="N44" s="122" t="n">
        <v>5</v>
      </c>
      <c r="O44" s="123" t="s">
        <v>247</v>
      </c>
      <c r="P44" s="123" t="s">
        <v>216</v>
      </c>
      <c r="Q44" s="124" t="s">
        <v>215</v>
      </c>
      <c r="R44" s="134" t="s">
        <v>217</v>
      </c>
      <c r="S44" s="112" t="s">
        <v>217</v>
      </c>
      <c r="T44" s="112" t="s">
        <v>217</v>
      </c>
      <c r="U44" s="112" t="s">
        <v>217</v>
      </c>
      <c r="V44" s="127" t="s">
        <v>217</v>
      </c>
      <c r="W44" s="136" t="s">
        <v>217</v>
      </c>
      <c r="X44" s="112" t="s">
        <v>217</v>
      </c>
      <c r="Y44" s="112" t="s">
        <v>217</v>
      </c>
      <c r="Z44" s="130" t="s">
        <v>217</v>
      </c>
      <c r="AA44" s="127" t="s">
        <v>217</v>
      </c>
      <c r="AB44" s="114"/>
      <c r="AC44" s="139" t="s">
        <v>364</v>
      </c>
      <c r="AD44" s="198" t="s">
        <v>362</v>
      </c>
    </row>
    <row r="45" customFormat="false" ht="32.25" hidden="false" customHeight="true" outlineLevel="0" collapsed="false">
      <c r="B45" s="94"/>
      <c r="C45" s="95" t="s">
        <v>245</v>
      </c>
      <c r="D45" s="117" t="s">
        <v>370</v>
      </c>
      <c r="E45" s="27" t="s">
        <v>20</v>
      </c>
      <c r="F45" s="138" t="s">
        <v>21</v>
      </c>
      <c r="G45" s="21" t="s">
        <v>22</v>
      </c>
      <c r="H45" s="21" t="s">
        <v>23</v>
      </c>
      <c r="I45" s="22" t="s">
        <v>24</v>
      </c>
      <c r="J45" s="41" t="s">
        <v>25</v>
      </c>
      <c r="K45" s="119" t="n">
        <v>19</v>
      </c>
      <c r="L45" s="173" t="n">
        <v>120</v>
      </c>
      <c r="M45" s="121" t="n">
        <v>90</v>
      </c>
      <c r="N45" s="122" t="n">
        <v>4</v>
      </c>
      <c r="O45" s="123" t="s">
        <v>214</v>
      </c>
      <c r="P45" s="123" t="s">
        <v>214</v>
      </c>
      <c r="Q45" s="124" t="s">
        <v>232</v>
      </c>
      <c r="R45" s="192" t="s">
        <v>371</v>
      </c>
      <c r="S45" s="193" t="s">
        <v>372</v>
      </c>
      <c r="T45" s="193" t="s">
        <v>373</v>
      </c>
      <c r="U45" s="193" t="s">
        <v>374</v>
      </c>
      <c r="V45" s="199" t="s">
        <v>353</v>
      </c>
      <c r="W45" s="194" t="s">
        <v>375</v>
      </c>
      <c r="X45" s="193" t="s">
        <v>376</v>
      </c>
      <c r="Y45" s="193" t="s">
        <v>377</v>
      </c>
      <c r="Z45" s="140" t="s">
        <v>234</v>
      </c>
      <c r="AA45" s="127" t="s">
        <v>217</v>
      </c>
      <c r="AB45" s="114"/>
      <c r="AC45" s="115" t="s">
        <v>345</v>
      </c>
      <c r="AD45" s="201" t="s">
        <v>378</v>
      </c>
    </row>
    <row r="46" customFormat="false" ht="32.25" hidden="false" customHeight="true" outlineLevel="0" collapsed="false">
      <c r="B46" s="94"/>
      <c r="C46" s="95" t="s">
        <v>253</v>
      </c>
      <c r="D46" s="117" t="s">
        <v>379</v>
      </c>
      <c r="E46" s="118" t="s">
        <v>20</v>
      </c>
      <c r="F46" s="20" t="s">
        <v>21</v>
      </c>
      <c r="G46" s="21" t="s">
        <v>22</v>
      </c>
      <c r="H46" s="21" t="s">
        <v>23</v>
      </c>
      <c r="I46" s="22" t="s">
        <v>24</v>
      </c>
      <c r="J46" s="41" t="s">
        <v>25</v>
      </c>
      <c r="K46" s="119" t="n">
        <v>21</v>
      </c>
      <c r="L46" s="173" t="n">
        <v>120</v>
      </c>
      <c r="M46" s="121" t="n">
        <v>90</v>
      </c>
      <c r="N46" s="122" t="n">
        <v>5</v>
      </c>
      <c r="O46" s="123" t="s">
        <v>215</v>
      </c>
      <c r="P46" s="123" t="s">
        <v>215</v>
      </c>
      <c r="Q46" s="124" t="s">
        <v>215</v>
      </c>
      <c r="R46" s="192" t="s">
        <v>371</v>
      </c>
      <c r="S46" s="193" t="s">
        <v>372</v>
      </c>
      <c r="T46" s="193" t="s">
        <v>373</v>
      </c>
      <c r="U46" s="193" t="s">
        <v>374</v>
      </c>
      <c r="V46" s="144" t="s">
        <v>255</v>
      </c>
      <c r="W46" s="194" t="s">
        <v>375</v>
      </c>
      <c r="X46" s="193" t="s">
        <v>376</v>
      </c>
      <c r="Y46" s="193" t="s">
        <v>377</v>
      </c>
      <c r="Z46" s="193" t="s">
        <v>380</v>
      </c>
      <c r="AA46" s="145" t="s">
        <v>234</v>
      </c>
      <c r="AB46" s="141" t="s">
        <v>381</v>
      </c>
      <c r="AC46" s="115" t="s">
        <v>345</v>
      </c>
      <c r="AD46" s="201" t="s">
        <v>378</v>
      </c>
    </row>
    <row r="47" customFormat="false" ht="32.25" hidden="false" customHeight="true" outlineLevel="0" collapsed="false">
      <c r="B47" s="166"/>
      <c r="C47" s="132" t="s">
        <v>257</v>
      </c>
      <c r="D47" s="133" t="s">
        <v>382</v>
      </c>
      <c r="E47" s="27" t="s">
        <v>20</v>
      </c>
      <c r="F47" s="20" t="s">
        <v>21</v>
      </c>
      <c r="G47" s="22" t="s">
        <v>22</v>
      </c>
      <c r="H47" s="22" t="s">
        <v>23</v>
      </c>
      <c r="I47" s="22" t="s">
        <v>24</v>
      </c>
      <c r="J47" s="41" t="s">
        <v>25</v>
      </c>
      <c r="K47" s="119" t="n">
        <v>23</v>
      </c>
      <c r="L47" s="120" t="n">
        <v>120</v>
      </c>
      <c r="M47" s="121" t="n">
        <v>90</v>
      </c>
      <c r="N47" s="122" t="n">
        <v>6</v>
      </c>
      <c r="O47" s="123" t="s">
        <v>214</v>
      </c>
      <c r="P47" s="123" t="s">
        <v>216</v>
      </c>
      <c r="Q47" s="124" t="s">
        <v>214</v>
      </c>
      <c r="R47" s="134" t="s">
        <v>217</v>
      </c>
      <c r="S47" s="112" t="s">
        <v>217</v>
      </c>
      <c r="T47" s="112" t="s">
        <v>217</v>
      </c>
      <c r="U47" s="112" t="s">
        <v>217</v>
      </c>
      <c r="V47" s="152" t="s">
        <v>217</v>
      </c>
      <c r="W47" s="136" t="s">
        <v>217</v>
      </c>
      <c r="X47" s="112" t="s">
        <v>217</v>
      </c>
      <c r="Y47" s="112" t="s">
        <v>217</v>
      </c>
      <c r="Z47" s="130" t="s">
        <v>217</v>
      </c>
      <c r="AA47" s="127" t="s">
        <v>217</v>
      </c>
      <c r="AB47" s="114"/>
      <c r="AC47" s="139" t="s">
        <v>259</v>
      </c>
      <c r="AD47" s="201" t="s">
        <v>378</v>
      </c>
    </row>
    <row r="48" customFormat="false" ht="32.25" hidden="false" customHeight="true" outlineLevel="0" collapsed="false">
      <c r="B48" s="82" t="s">
        <v>383</v>
      </c>
      <c r="C48" s="83"/>
      <c r="D48" s="189" t="s">
        <v>384</v>
      </c>
      <c r="E48" s="85"/>
      <c r="F48" s="86"/>
      <c r="G48" s="86"/>
      <c r="H48" s="86"/>
      <c r="I48" s="86"/>
      <c r="J48" s="87"/>
      <c r="K48" s="88"/>
      <c r="L48" s="89"/>
      <c r="M48" s="90"/>
      <c r="N48" s="91" t="n">
        <v>6</v>
      </c>
      <c r="O48" s="89" t="n">
        <v>7</v>
      </c>
      <c r="P48" s="89"/>
      <c r="Q48" s="92"/>
      <c r="R48" s="202"/>
      <c r="S48" s="202"/>
      <c r="T48" s="202"/>
      <c r="U48" s="202"/>
      <c r="V48" s="203"/>
      <c r="W48" s="204"/>
      <c r="X48" s="205"/>
      <c r="Y48" s="205"/>
      <c r="Z48" s="206"/>
      <c r="AA48" s="203"/>
      <c r="AB48" s="155"/>
      <c r="AC48" s="93"/>
      <c r="AD48" s="93"/>
    </row>
    <row r="49" customFormat="false" ht="32.25" hidden="false" customHeight="true" outlineLevel="0" collapsed="false">
      <c r="B49" s="166"/>
      <c r="C49" s="95" t="s">
        <v>212</v>
      </c>
      <c r="D49" s="117" t="s">
        <v>385</v>
      </c>
      <c r="E49" s="118" t="s">
        <v>20</v>
      </c>
      <c r="F49" s="20" t="s">
        <v>21</v>
      </c>
      <c r="G49" s="22" t="s">
        <v>22</v>
      </c>
      <c r="H49" s="22" t="s">
        <v>23</v>
      </c>
      <c r="I49" s="22" t="s">
        <v>24</v>
      </c>
      <c r="J49" s="41" t="s">
        <v>25</v>
      </c>
      <c r="K49" s="119" t="n">
        <v>24</v>
      </c>
      <c r="L49" s="120" t="n">
        <v>140</v>
      </c>
      <c r="M49" s="121" t="n">
        <v>90</v>
      </c>
      <c r="N49" s="122" t="n">
        <v>4</v>
      </c>
      <c r="O49" s="123" t="s">
        <v>214</v>
      </c>
      <c r="P49" s="123" t="s">
        <v>232</v>
      </c>
      <c r="Q49" s="124" t="s">
        <v>215</v>
      </c>
      <c r="R49" s="207" t="s">
        <v>386</v>
      </c>
      <c r="S49" s="207" t="s">
        <v>386</v>
      </c>
      <c r="T49" s="207"/>
      <c r="U49" s="207"/>
      <c r="V49" s="208" t="s">
        <v>386</v>
      </c>
      <c r="W49" s="128" t="s">
        <v>234</v>
      </c>
      <c r="X49" s="209" t="s">
        <v>387</v>
      </c>
      <c r="Y49" s="209" t="s">
        <v>387</v>
      </c>
      <c r="Z49" s="210" t="s">
        <v>387</v>
      </c>
      <c r="AA49" s="109" t="s">
        <v>217</v>
      </c>
      <c r="AB49" s="114"/>
      <c r="AC49" s="115" t="s">
        <v>388</v>
      </c>
      <c r="AD49" s="191"/>
    </row>
    <row r="50" customFormat="false" ht="32.25" hidden="false" customHeight="true" outlineLevel="0" collapsed="false">
      <c r="B50" s="166"/>
      <c r="C50" s="95" t="s">
        <v>222</v>
      </c>
      <c r="D50" s="117" t="s">
        <v>389</v>
      </c>
      <c r="E50" s="27" t="s">
        <v>20</v>
      </c>
      <c r="F50" s="138" t="s">
        <v>21</v>
      </c>
      <c r="G50" s="22" t="s">
        <v>22</v>
      </c>
      <c r="H50" s="22" t="s">
        <v>23</v>
      </c>
      <c r="I50" s="22" t="s">
        <v>24</v>
      </c>
      <c r="J50" s="41" t="s">
        <v>25</v>
      </c>
      <c r="K50" s="119" t="n">
        <v>24</v>
      </c>
      <c r="L50" s="120" t="n">
        <v>140</v>
      </c>
      <c r="M50" s="121" t="n">
        <v>90</v>
      </c>
      <c r="N50" s="122" t="n">
        <v>4</v>
      </c>
      <c r="O50" s="123" t="s">
        <v>232</v>
      </c>
      <c r="P50" s="123" t="s">
        <v>232</v>
      </c>
      <c r="Q50" s="124" t="s">
        <v>232</v>
      </c>
      <c r="R50" s="207" t="s">
        <v>386</v>
      </c>
      <c r="S50" s="207" t="s">
        <v>386</v>
      </c>
      <c r="T50" s="207"/>
      <c r="U50" s="207"/>
      <c r="V50" s="208" t="s">
        <v>386</v>
      </c>
      <c r="W50" s="211" t="s">
        <v>390</v>
      </c>
      <c r="X50" s="209" t="s">
        <v>390</v>
      </c>
      <c r="Y50" s="209" t="s">
        <v>390</v>
      </c>
      <c r="Z50" s="210" t="s">
        <v>390</v>
      </c>
      <c r="AA50" s="127" t="s">
        <v>217</v>
      </c>
      <c r="AB50" s="114"/>
      <c r="AC50" s="115" t="s">
        <v>388</v>
      </c>
      <c r="AD50" s="191"/>
    </row>
    <row r="51" customFormat="false" ht="32.25" hidden="false" customHeight="true" outlineLevel="0" collapsed="false">
      <c r="B51" s="166"/>
      <c r="C51" s="132" t="s">
        <v>227</v>
      </c>
      <c r="D51" s="133" t="s">
        <v>391</v>
      </c>
      <c r="E51" s="27" t="s">
        <v>20</v>
      </c>
      <c r="F51" s="32" t="s">
        <v>21</v>
      </c>
      <c r="G51" s="21" t="s">
        <v>22</v>
      </c>
      <c r="H51" s="21" t="s">
        <v>23</v>
      </c>
      <c r="I51" s="37" t="s">
        <v>24</v>
      </c>
      <c r="J51" s="38" t="s">
        <v>25</v>
      </c>
      <c r="K51" s="119" t="n">
        <v>27</v>
      </c>
      <c r="L51" s="120" t="n">
        <v>150</v>
      </c>
      <c r="M51" s="121" t="n">
        <v>90</v>
      </c>
      <c r="N51" s="122" t="n">
        <v>5</v>
      </c>
      <c r="O51" s="123" t="s">
        <v>224</v>
      </c>
      <c r="P51" s="123" t="s">
        <v>216</v>
      </c>
      <c r="Q51" s="124" t="s">
        <v>214</v>
      </c>
      <c r="R51" s="134" t="s">
        <v>217</v>
      </c>
      <c r="S51" s="112" t="s">
        <v>217</v>
      </c>
      <c r="T51" s="112" t="s">
        <v>217</v>
      </c>
      <c r="U51" s="112" t="s">
        <v>217</v>
      </c>
      <c r="V51" s="127" t="s">
        <v>217</v>
      </c>
      <c r="W51" s="136" t="s">
        <v>217</v>
      </c>
      <c r="X51" s="112" t="s">
        <v>217</v>
      </c>
      <c r="Y51" s="112" t="s">
        <v>217</v>
      </c>
      <c r="Z51" s="130" t="s">
        <v>217</v>
      </c>
      <c r="AA51" s="127" t="s">
        <v>217</v>
      </c>
      <c r="AB51" s="114"/>
      <c r="AC51" s="139" t="s">
        <v>392</v>
      </c>
      <c r="AD51" s="212"/>
    </row>
    <row r="52" customFormat="false" ht="32.25" hidden="false" customHeight="true" outlineLevel="0" collapsed="false">
      <c r="B52" s="166"/>
      <c r="C52" s="95" t="s">
        <v>230</v>
      </c>
      <c r="D52" s="117" t="s">
        <v>393</v>
      </c>
      <c r="E52" s="118" t="s">
        <v>20</v>
      </c>
      <c r="F52" s="20" t="s">
        <v>21</v>
      </c>
      <c r="G52" s="21" t="s">
        <v>22</v>
      </c>
      <c r="H52" s="21" t="s">
        <v>23</v>
      </c>
      <c r="I52" s="22" t="s">
        <v>24</v>
      </c>
      <c r="J52" s="41" t="s">
        <v>25</v>
      </c>
      <c r="K52" s="119" t="n">
        <v>25</v>
      </c>
      <c r="L52" s="120" t="n">
        <v>160</v>
      </c>
      <c r="M52" s="121" t="n">
        <v>90</v>
      </c>
      <c r="N52" s="122" t="n">
        <v>4</v>
      </c>
      <c r="O52" s="123" t="s">
        <v>224</v>
      </c>
      <c r="P52" s="123" t="s">
        <v>232</v>
      </c>
      <c r="Q52" s="124" t="s">
        <v>214</v>
      </c>
      <c r="R52" s="213" t="s">
        <v>394</v>
      </c>
      <c r="S52" s="213" t="s">
        <v>394</v>
      </c>
      <c r="T52" s="213"/>
      <c r="U52" s="213"/>
      <c r="V52" s="214" t="s">
        <v>394</v>
      </c>
      <c r="W52" s="211" t="s">
        <v>387</v>
      </c>
      <c r="X52" s="209" t="s">
        <v>387</v>
      </c>
      <c r="Y52" s="209" t="s">
        <v>387</v>
      </c>
      <c r="Z52" s="210" t="s">
        <v>387</v>
      </c>
      <c r="AA52" s="127" t="s">
        <v>217</v>
      </c>
      <c r="AB52" s="142" t="s">
        <v>395</v>
      </c>
      <c r="AC52" s="115" t="s">
        <v>342</v>
      </c>
      <c r="AD52" s="212"/>
    </row>
    <row r="53" customFormat="false" ht="32.25" hidden="false" customHeight="true" outlineLevel="0" collapsed="false">
      <c r="B53" s="166"/>
      <c r="C53" s="95" t="s">
        <v>237</v>
      </c>
      <c r="D53" s="117" t="s">
        <v>396</v>
      </c>
      <c r="E53" s="27" t="s">
        <v>20</v>
      </c>
      <c r="F53" s="138" t="s">
        <v>21</v>
      </c>
      <c r="G53" s="21" t="s">
        <v>22</v>
      </c>
      <c r="H53" s="21" t="s">
        <v>23</v>
      </c>
      <c r="I53" s="184" t="s">
        <v>24</v>
      </c>
      <c r="J53" s="182" t="s">
        <v>25</v>
      </c>
      <c r="K53" s="119" t="n">
        <v>25</v>
      </c>
      <c r="L53" s="120" t="n">
        <v>160</v>
      </c>
      <c r="M53" s="121" t="n">
        <v>90</v>
      </c>
      <c r="N53" s="122" t="n">
        <v>5</v>
      </c>
      <c r="O53" s="123" t="s">
        <v>247</v>
      </c>
      <c r="P53" s="123" t="s">
        <v>232</v>
      </c>
      <c r="Q53" s="124" t="s">
        <v>214</v>
      </c>
      <c r="R53" s="213" t="s">
        <v>394</v>
      </c>
      <c r="S53" s="213" t="s">
        <v>394</v>
      </c>
      <c r="T53" s="213"/>
      <c r="U53" s="213"/>
      <c r="V53" s="214" t="s">
        <v>394</v>
      </c>
      <c r="W53" s="211" t="s">
        <v>390</v>
      </c>
      <c r="X53" s="209" t="s">
        <v>390</v>
      </c>
      <c r="Y53" s="209" t="s">
        <v>390</v>
      </c>
      <c r="Z53" s="210" t="s">
        <v>390</v>
      </c>
      <c r="AA53" s="127" t="s">
        <v>217</v>
      </c>
      <c r="AB53" s="114"/>
      <c r="AC53" s="115" t="s">
        <v>342</v>
      </c>
      <c r="AD53" s="212"/>
    </row>
    <row r="54" customFormat="false" ht="32.25" hidden="false" customHeight="true" outlineLevel="0" collapsed="false">
      <c r="B54" s="166"/>
      <c r="C54" s="132" t="s">
        <v>241</v>
      </c>
      <c r="D54" s="133" t="s">
        <v>397</v>
      </c>
      <c r="E54" s="27" t="s">
        <v>20</v>
      </c>
      <c r="F54" s="32" t="s">
        <v>21</v>
      </c>
      <c r="G54" s="22" t="s">
        <v>22</v>
      </c>
      <c r="H54" s="22" t="s">
        <v>23</v>
      </c>
      <c r="I54" s="21" t="s">
        <v>24</v>
      </c>
      <c r="J54" s="23" t="s">
        <v>25</v>
      </c>
      <c r="K54" s="119" t="n">
        <v>27</v>
      </c>
      <c r="L54" s="120" t="n">
        <v>150</v>
      </c>
      <c r="M54" s="121" t="n">
        <v>90</v>
      </c>
      <c r="N54" s="122" t="n">
        <v>6</v>
      </c>
      <c r="O54" s="123" t="s">
        <v>224</v>
      </c>
      <c r="P54" s="123" t="s">
        <v>216</v>
      </c>
      <c r="Q54" s="124" t="s">
        <v>214</v>
      </c>
      <c r="R54" s="134" t="s">
        <v>217</v>
      </c>
      <c r="S54" s="112" t="s">
        <v>217</v>
      </c>
      <c r="T54" s="112" t="s">
        <v>217</v>
      </c>
      <c r="U54" s="112" t="s">
        <v>217</v>
      </c>
      <c r="V54" s="127" t="s">
        <v>217</v>
      </c>
      <c r="W54" s="136" t="s">
        <v>217</v>
      </c>
      <c r="X54" s="112" t="s">
        <v>217</v>
      </c>
      <c r="Y54" s="112" t="s">
        <v>217</v>
      </c>
      <c r="Z54" s="130" t="s">
        <v>217</v>
      </c>
      <c r="AA54" s="127" t="s">
        <v>217</v>
      </c>
      <c r="AB54" s="114"/>
      <c r="AC54" s="139" t="s">
        <v>392</v>
      </c>
      <c r="AD54" s="212"/>
    </row>
    <row r="55" customFormat="false" ht="32.25" hidden="false" customHeight="true" outlineLevel="0" collapsed="false">
      <c r="B55" s="166"/>
      <c r="C55" s="95" t="s">
        <v>245</v>
      </c>
      <c r="D55" s="117" t="s">
        <v>398</v>
      </c>
      <c r="E55" s="118" t="s">
        <v>20</v>
      </c>
      <c r="F55" s="20" t="s">
        <v>21</v>
      </c>
      <c r="G55" s="22" t="s">
        <v>22</v>
      </c>
      <c r="H55" s="22" t="s">
        <v>23</v>
      </c>
      <c r="I55" s="21" t="s">
        <v>24</v>
      </c>
      <c r="J55" s="23" t="s">
        <v>25</v>
      </c>
      <c r="K55" s="119" t="n">
        <v>24</v>
      </c>
      <c r="L55" s="173" t="n">
        <v>160</v>
      </c>
      <c r="M55" s="121" t="n">
        <v>90</v>
      </c>
      <c r="N55" s="122" t="n">
        <v>5</v>
      </c>
      <c r="O55" s="123" t="s">
        <v>232</v>
      </c>
      <c r="P55" s="123" t="s">
        <v>232</v>
      </c>
      <c r="Q55" s="124" t="s">
        <v>232</v>
      </c>
      <c r="R55" s="207" t="s">
        <v>399</v>
      </c>
      <c r="S55" s="207" t="s">
        <v>399</v>
      </c>
      <c r="T55" s="207"/>
      <c r="U55" s="207"/>
      <c r="V55" s="208" t="s">
        <v>399</v>
      </c>
      <c r="W55" s="211" t="s">
        <v>400</v>
      </c>
      <c r="X55" s="209" t="s">
        <v>400</v>
      </c>
      <c r="Y55" s="209" t="s">
        <v>400</v>
      </c>
      <c r="Z55" s="210" t="s">
        <v>400</v>
      </c>
      <c r="AA55" s="127" t="s">
        <v>217</v>
      </c>
      <c r="AB55" s="142" t="s">
        <v>395</v>
      </c>
      <c r="AC55" s="115" t="s">
        <v>388</v>
      </c>
      <c r="AD55" s="191"/>
    </row>
    <row r="56" customFormat="false" ht="32.25" hidden="false" customHeight="true" outlineLevel="0" collapsed="false">
      <c r="B56" s="166"/>
      <c r="C56" s="95" t="s">
        <v>253</v>
      </c>
      <c r="D56" s="117" t="s">
        <v>401</v>
      </c>
      <c r="E56" s="27" t="s">
        <v>20</v>
      </c>
      <c r="F56" s="138" t="s">
        <v>21</v>
      </c>
      <c r="G56" s="184" t="s">
        <v>22</v>
      </c>
      <c r="H56" s="184" t="s">
        <v>23</v>
      </c>
      <c r="I56" s="21" t="s">
        <v>24</v>
      </c>
      <c r="J56" s="23" t="s">
        <v>25</v>
      </c>
      <c r="K56" s="119" t="n">
        <v>26</v>
      </c>
      <c r="L56" s="173" t="n">
        <v>160</v>
      </c>
      <c r="M56" s="121" t="n">
        <v>90</v>
      </c>
      <c r="N56" s="122" t="n">
        <v>6</v>
      </c>
      <c r="O56" s="123" t="s">
        <v>247</v>
      </c>
      <c r="P56" s="123" t="s">
        <v>215</v>
      </c>
      <c r="Q56" s="124" t="s">
        <v>224</v>
      </c>
      <c r="R56" s="213" t="s">
        <v>402</v>
      </c>
      <c r="S56" s="213" t="s">
        <v>402</v>
      </c>
      <c r="T56" s="213"/>
      <c r="U56" s="213"/>
      <c r="V56" s="214" t="s">
        <v>402</v>
      </c>
      <c r="W56" s="211" t="s">
        <v>403</v>
      </c>
      <c r="X56" s="209" t="s">
        <v>403</v>
      </c>
      <c r="Y56" s="209" t="s">
        <v>403</v>
      </c>
      <c r="Z56" s="210" t="s">
        <v>403</v>
      </c>
      <c r="AA56" s="127" t="s">
        <v>217</v>
      </c>
      <c r="AB56" s="114"/>
      <c r="AC56" s="115" t="s">
        <v>342</v>
      </c>
      <c r="AD56" s="212"/>
    </row>
    <row r="57" customFormat="false" ht="32.25" hidden="false" customHeight="true" outlineLevel="0" collapsed="false">
      <c r="B57" s="166"/>
      <c r="C57" s="132" t="s">
        <v>257</v>
      </c>
      <c r="D57" s="133" t="s">
        <v>404</v>
      </c>
      <c r="E57" s="27" t="s">
        <v>20</v>
      </c>
      <c r="F57" s="32" t="s">
        <v>21</v>
      </c>
      <c r="G57" s="22" t="s">
        <v>22</v>
      </c>
      <c r="H57" s="22" t="s">
        <v>23</v>
      </c>
      <c r="I57" s="37" t="s">
        <v>24</v>
      </c>
      <c r="J57" s="38" t="s">
        <v>25</v>
      </c>
      <c r="K57" s="119" t="n">
        <v>28</v>
      </c>
      <c r="L57" s="120" t="n">
        <v>180</v>
      </c>
      <c r="M57" s="215" t="n">
        <v>90</v>
      </c>
      <c r="N57" s="216" t="n">
        <v>7</v>
      </c>
      <c r="O57" s="123" t="s">
        <v>214</v>
      </c>
      <c r="P57" s="123" t="s">
        <v>216</v>
      </c>
      <c r="Q57" s="124" t="s">
        <v>214</v>
      </c>
      <c r="R57" s="134" t="s">
        <v>217</v>
      </c>
      <c r="S57" s="112" t="s">
        <v>217</v>
      </c>
      <c r="T57" s="112" t="s">
        <v>217</v>
      </c>
      <c r="U57" s="112" t="s">
        <v>217</v>
      </c>
      <c r="V57" s="127" t="s">
        <v>217</v>
      </c>
      <c r="W57" s="136" t="s">
        <v>217</v>
      </c>
      <c r="X57" s="112" t="s">
        <v>217</v>
      </c>
      <c r="Y57" s="112" t="s">
        <v>217</v>
      </c>
      <c r="Z57" s="130" t="s">
        <v>217</v>
      </c>
      <c r="AA57" s="127" t="s">
        <v>217</v>
      </c>
      <c r="AB57" s="217"/>
      <c r="AC57" s="139" t="s">
        <v>259</v>
      </c>
      <c r="AD57" s="218"/>
    </row>
    <row r="58" customFormat="false" ht="32.25" hidden="false" customHeight="true" outlineLevel="0" collapsed="false">
      <c r="B58" s="82" t="s">
        <v>405</v>
      </c>
      <c r="C58" s="83"/>
      <c r="D58" s="189" t="s">
        <v>108</v>
      </c>
      <c r="E58" s="85"/>
      <c r="F58" s="86"/>
      <c r="G58" s="86"/>
      <c r="H58" s="86"/>
      <c r="I58" s="86"/>
      <c r="J58" s="87"/>
      <c r="K58" s="88"/>
      <c r="L58" s="89"/>
      <c r="M58" s="90"/>
      <c r="N58" s="91" t="n">
        <v>7</v>
      </c>
      <c r="O58" s="89" t="n">
        <v>7</v>
      </c>
      <c r="P58" s="89"/>
      <c r="Q58" s="92"/>
      <c r="R58" s="88"/>
      <c r="S58" s="88"/>
      <c r="T58" s="88"/>
      <c r="U58" s="88"/>
      <c r="V58" s="153"/>
      <c r="W58" s="154"/>
      <c r="X58" s="89"/>
      <c r="Y58" s="89"/>
      <c r="Z58" s="90"/>
      <c r="AA58" s="153"/>
      <c r="AB58" s="155"/>
      <c r="AC58" s="93"/>
      <c r="AD58" s="93"/>
    </row>
    <row r="59" customFormat="false" ht="32.25" hidden="false" customHeight="true" outlineLevel="0" collapsed="false">
      <c r="B59" s="94"/>
      <c r="C59" s="95" t="s">
        <v>212</v>
      </c>
      <c r="D59" s="117" t="s">
        <v>406</v>
      </c>
      <c r="E59" s="27" t="s">
        <v>20</v>
      </c>
      <c r="F59" s="138" t="s">
        <v>21</v>
      </c>
      <c r="G59" s="21" t="s">
        <v>22</v>
      </c>
      <c r="H59" s="21" t="s">
        <v>23</v>
      </c>
      <c r="I59" s="22" t="s">
        <v>24</v>
      </c>
      <c r="J59" s="41" t="s">
        <v>25</v>
      </c>
      <c r="K59" s="119" t="n">
        <v>29</v>
      </c>
      <c r="L59" s="120" t="n">
        <v>140</v>
      </c>
      <c r="M59" s="121" t="n">
        <v>120</v>
      </c>
      <c r="N59" s="122" t="n">
        <v>5</v>
      </c>
      <c r="O59" s="123" t="s">
        <v>214</v>
      </c>
      <c r="P59" s="123" t="s">
        <v>215</v>
      </c>
      <c r="Q59" s="124" t="s">
        <v>214</v>
      </c>
      <c r="R59" s="219" t="s">
        <v>407</v>
      </c>
      <c r="S59" s="220" t="s">
        <v>408</v>
      </c>
      <c r="T59" s="220" t="s">
        <v>409</v>
      </c>
      <c r="U59" s="221" t="s">
        <v>410</v>
      </c>
      <c r="V59" s="127" t="s">
        <v>217</v>
      </c>
      <c r="W59" s="222" t="s">
        <v>411</v>
      </c>
      <c r="X59" s="129" t="s">
        <v>234</v>
      </c>
      <c r="Y59" s="223" t="s">
        <v>412</v>
      </c>
      <c r="Z59" s="140" t="s">
        <v>235</v>
      </c>
      <c r="AA59" s="224" t="s">
        <v>268</v>
      </c>
      <c r="AB59" s="114"/>
      <c r="AC59" s="115"/>
      <c r="AD59" s="172" t="s">
        <v>413</v>
      </c>
    </row>
    <row r="60" customFormat="false" ht="32.25" hidden="false" customHeight="true" outlineLevel="0" collapsed="false">
      <c r="B60" s="94"/>
      <c r="C60" s="95" t="s">
        <v>222</v>
      </c>
      <c r="D60" s="117" t="s">
        <v>414</v>
      </c>
      <c r="E60" s="118" t="s">
        <v>20</v>
      </c>
      <c r="F60" s="20" t="s">
        <v>21</v>
      </c>
      <c r="G60" s="21" t="s">
        <v>22</v>
      </c>
      <c r="H60" s="21" t="s">
        <v>23</v>
      </c>
      <c r="I60" s="22" t="s">
        <v>24</v>
      </c>
      <c r="J60" s="41" t="s">
        <v>25</v>
      </c>
      <c r="K60" s="119" t="n">
        <v>29</v>
      </c>
      <c r="L60" s="120" t="n">
        <v>140</v>
      </c>
      <c r="M60" s="121" t="n">
        <v>120</v>
      </c>
      <c r="N60" s="122" t="n">
        <v>6</v>
      </c>
      <c r="O60" s="123" t="s">
        <v>247</v>
      </c>
      <c r="P60" s="123" t="s">
        <v>232</v>
      </c>
      <c r="Q60" s="124" t="s">
        <v>214</v>
      </c>
      <c r="R60" s="219" t="s">
        <v>407</v>
      </c>
      <c r="S60" s="220" t="s">
        <v>408</v>
      </c>
      <c r="T60" s="220" t="s">
        <v>409</v>
      </c>
      <c r="U60" s="221" t="s">
        <v>410</v>
      </c>
      <c r="V60" s="144" t="s">
        <v>255</v>
      </c>
      <c r="W60" s="222" t="s">
        <v>411</v>
      </c>
      <c r="X60" s="220" t="s">
        <v>415</v>
      </c>
      <c r="Y60" s="223" t="s">
        <v>412</v>
      </c>
      <c r="Z60" s="221" t="s">
        <v>416</v>
      </c>
      <c r="AA60" s="145" t="s">
        <v>234</v>
      </c>
      <c r="AB60" s="142" t="s">
        <v>417</v>
      </c>
      <c r="AC60" s="115" t="s">
        <v>418</v>
      </c>
      <c r="AD60" s="172" t="s">
        <v>413</v>
      </c>
    </row>
    <row r="61" customFormat="false" ht="32.25" hidden="false" customHeight="true" outlineLevel="0" collapsed="false">
      <c r="B61" s="225"/>
      <c r="C61" s="132" t="s">
        <v>227</v>
      </c>
      <c r="D61" s="133" t="s">
        <v>419</v>
      </c>
      <c r="E61" s="19" t="s">
        <v>20</v>
      </c>
      <c r="F61" s="20" t="s">
        <v>21</v>
      </c>
      <c r="G61" s="21" t="s">
        <v>22</v>
      </c>
      <c r="H61" s="21" t="s">
        <v>23</v>
      </c>
      <c r="I61" s="22" t="s">
        <v>24</v>
      </c>
      <c r="J61" s="41" t="s">
        <v>25</v>
      </c>
      <c r="K61" s="119" t="n">
        <v>32</v>
      </c>
      <c r="L61" s="120" t="n">
        <v>130</v>
      </c>
      <c r="M61" s="121" t="n">
        <v>120</v>
      </c>
      <c r="N61" s="122" t="n">
        <v>7</v>
      </c>
      <c r="O61" s="123" t="s">
        <v>224</v>
      </c>
      <c r="P61" s="123" t="s">
        <v>216</v>
      </c>
      <c r="Q61" s="124" t="s">
        <v>215</v>
      </c>
      <c r="R61" s="134" t="s">
        <v>217</v>
      </c>
      <c r="S61" s="112" t="s">
        <v>217</v>
      </c>
      <c r="T61" s="112" t="s">
        <v>217</v>
      </c>
      <c r="U61" s="112" t="s">
        <v>217</v>
      </c>
      <c r="V61" s="127" t="s">
        <v>217</v>
      </c>
      <c r="W61" s="136" t="s">
        <v>217</v>
      </c>
      <c r="X61" s="112" t="s">
        <v>217</v>
      </c>
      <c r="Y61" s="112" t="s">
        <v>217</v>
      </c>
      <c r="Z61" s="130" t="s">
        <v>217</v>
      </c>
      <c r="AA61" s="127" t="s">
        <v>217</v>
      </c>
      <c r="AB61" s="114"/>
      <c r="AC61" s="139" t="s">
        <v>420</v>
      </c>
      <c r="AD61" s="172" t="s">
        <v>413</v>
      </c>
    </row>
    <row r="62" customFormat="false" ht="32.25" hidden="false" customHeight="true" outlineLevel="0" collapsed="false">
      <c r="B62" s="94"/>
      <c r="C62" s="95" t="s">
        <v>230</v>
      </c>
      <c r="D62" s="117" t="s">
        <v>421</v>
      </c>
      <c r="E62" s="27" t="s">
        <v>20</v>
      </c>
      <c r="F62" s="138" t="s">
        <v>21</v>
      </c>
      <c r="G62" s="22" t="s">
        <v>22</v>
      </c>
      <c r="H62" s="22" t="s">
        <v>23</v>
      </c>
      <c r="I62" s="22" t="s">
        <v>24</v>
      </c>
      <c r="J62" s="41" t="s">
        <v>25</v>
      </c>
      <c r="K62" s="119" t="n">
        <v>30</v>
      </c>
      <c r="L62" s="120" t="n">
        <v>150</v>
      </c>
      <c r="M62" s="121" t="n">
        <v>120</v>
      </c>
      <c r="N62" s="122" t="n">
        <v>5</v>
      </c>
      <c r="O62" s="123" t="s">
        <v>215</v>
      </c>
      <c r="P62" s="123" t="s">
        <v>215</v>
      </c>
      <c r="Q62" s="124" t="s">
        <v>214</v>
      </c>
      <c r="R62" s="160" t="s">
        <v>264</v>
      </c>
      <c r="S62" s="220" t="s">
        <v>422</v>
      </c>
      <c r="T62" s="220" t="s">
        <v>423</v>
      </c>
      <c r="U62" s="220" t="s">
        <v>424</v>
      </c>
      <c r="V62" s="226" t="s">
        <v>410</v>
      </c>
      <c r="W62" s="222" t="s">
        <v>411</v>
      </c>
      <c r="X62" s="220" t="s">
        <v>415</v>
      </c>
      <c r="Y62" s="220" t="s">
        <v>425</v>
      </c>
      <c r="Z62" s="223" t="s">
        <v>412</v>
      </c>
      <c r="AA62" s="127" t="s">
        <v>217</v>
      </c>
      <c r="AB62" s="142" t="s">
        <v>426</v>
      </c>
      <c r="AC62" s="115" t="s">
        <v>427</v>
      </c>
      <c r="AD62" s="227" t="s">
        <v>428</v>
      </c>
    </row>
    <row r="63" customFormat="false" ht="32.25" hidden="false" customHeight="true" outlineLevel="0" collapsed="false">
      <c r="B63" s="94"/>
      <c r="C63" s="95" t="s">
        <v>237</v>
      </c>
      <c r="D63" s="117" t="s">
        <v>429</v>
      </c>
      <c r="E63" s="118" t="s">
        <v>20</v>
      </c>
      <c r="F63" s="20" t="s">
        <v>21</v>
      </c>
      <c r="G63" s="22" t="s">
        <v>22</v>
      </c>
      <c r="H63" s="22" t="s">
        <v>23</v>
      </c>
      <c r="I63" s="22" t="s">
        <v>24</v>
      </c>
      <c r="J63" s="41" t="s">
        <v>25</v>
      </c>
      <c r="K63" s="119" t="n">
        <v>30</v>
      </c>
      <c r="L63" s="120" t="n">
        <v>150</v>
      </c>
      <c r="M63" s="121" t="n">
        <v>120</v>
      </c>
      <c r="N63" s="122" t="n">
        <v>6</v>
      </c>
      <c r="O63" s="123" t="s">
        <v>224</v>
      </c>
      <c r="P63" s="123" t="s">
        <v>215</v>
      </c>
      <c r="Q63" s="124" t="s">
        <v>214</v>
      </c>
      <c r="R63" s="160" t="s">
        <v>264</v>
      </c>
      <c r="S63" s="220" t="s">
        <v>422</v>
      </c>
      <c r="T63" s="220" t="s">
        <v>423</v>
      </c>
      <c r="U63" s="220" t="s">
        <v>430</v>
      </c>
      <c r="V63" s="144" t="s">
        <v>255</v>
      </c>
      <c r="W63" s="222" t="s">
        <v>411</v>
      </c>
      <c r="X63" s="220" t="s">
        <v>415</v>
      </c>
      <c r="Y63" s="220" t="s">
        <v>425</v>
      </c>
      <c r="Z63" s="221" t="s">
        <v>416</v>
      </c>
      <c r="AA63" s="223" t="s">
        <v>412</v>
      </c>
      <c r="AB63" s="114"/>
      <c r="AC63" s="169" t="s">
        <v>431</v>
      </c>
      <c r="AD63" s="227" t="s">
        <v>428</v>
      </c>
    </row>
    <row r="64" customFormat="false" ht="32.25" hidden="false" customHeight="true" outlineLevel="0" collapsed="false">
      <c r="B64" s="225"/>
      <c r="C64" s="132" t="s">
        <v>241</v>
      </c>
      <c r="D64" s="133" t="s">
        <v>432</v>
      </c>
      <c r="E64" s="27" t="s">
        <v>20</v>
      </c>
      <c r="F64" s="32" t="s">
        <v>21</v>
      </c>
      <c r="G64" s="22" t="s">
        <v>22</v>
      </c>
      <c r="H64" s="22" t="s">
        <v>23</v>
      </c>
      <c r="I64" s="22" t="s">
        <v>24</v>
      </c>
      <c r="J64" s="41" t="s">
        <v>25</v>
      </c>
      <c r="K64" s="119" t="n">
        <v>32</v>
      </c>
      <c r="L64" s="120" t="n">
        <v>130</v>
      </c>
      <c r="M64" s="121" t="n">
        <v>120</v>
      </c>
      <c r="N64" s="122" t="n">
        <v>7</v>
      </c>
      <c r="O64" s="123" t="s">
        <v>224</v>
      </c>
      <c r="P64" s="123" t="s">
        <v>216</v>
      </c>
      <c r="Q64" s="124" t="s">
        <v>214</v>
      </c>
      <c r="R64" s="134" t="s">
        <v>217</v>
      </c>
      <c r="S64" s="112" t="s">
        <v>217</v>
      </c>
      <c r="T64" s="112" t="s">
        <v>217</v>
      </c>
      <c r="U64" s="112" t="s">
        <v>217</v>
      </c>
      <c r="V64" s="127" t="s">
        <v>217</v>
      </c>
      <c r="W64" s="136" t="s">
        <v>217</v>
      </c>
      <c r="X64" s="112" t="s">
        <v>217</v>
      </c>
      <c r="Y64" s="112" t="s">
        <v>217</v>
      </c>
      <c r="Z64" s="130" t="s">
        <v>217</v>
      </c>
      <c r="AA64" s="127" t="s">
        <v>217</v>
      </c>
      <c r="AB64" s="114"/>
      <c r="AC64" s="139" t="s">
        <v>420</v>
      </c>
      <c r="AD64" s="227" t="s">
        <v>428</v>
      </c>
    </row>
    <row r="65" customFormat="false" ht="32.25" hidden="false" customHeight="true" outlineLevel="0" collapsed="false">
      <c r="B65" s="156"/>
      <c r="C65" s="95" t="s">
        <v>245</v>
      </c>
      <c r="D65" s="117" t="s">
        <v>433</v>
      </c>
      <c r="E65" s="27" t="s">
        <v>20</v>
      </c>
      <c r="F65" s="138" t="s">
        <v>21</v>
      </c>
      <c r="G65" s="22" t="s">
        <v>22</v>
      </c>
      <c r="H65" s="22" t="s">
        <v>23</v>
      </c>
      <c r="I65" s="21" t="s">
        <v>24</v>
      </c>
      <c r="J65" s="23" t="s">
        <v>25</v>
      </c>
      <c r="K65" s="119" t="n">
        <v>25</v>
      </c>
      <c r="L65" s="120" t="n">
        <v>140</v>
      </c>
      <c r="M65" s="121" t="n">
        <v>120</v>
      </c>
      <c r="N65" s="122" t="n">
        <v>6</v>
      </c>
      <c r="O65" s="123" t="s">
        <v>214</v>
      </c>
      <c r="P65" s="123" t="s">
        <v>214</v>
      </c>
      <c r="Q65" s="124" t="s">
        <v>232</v>
      </c>
      <c r="R65" s="228" t="s">
        <v>434</v>
      </c>
      <c r="S65" s="160" t="s">
        <v>264</v>
      </c>
      <c r="T65" s="129" t="s">
        <v>233</v>
      </c>
      <c r="U65" s="220" t="s">
        <v>430</v>
      </c>
      <c r="V65" s="127" t="s">
        <v>217</v>
      </c>
      <c r="W65" s="222" t="s">
        <v>411</v>
      </c>
      <c r="X65" s="129" t="s">
        <v>235</v>
      </c>
      <c r="Y65" s="220" t="s">
        <v>425</v>
      </c>
      <c r="Z65" s="221" t="s">
        <v>416</v>
      </c>
      <c r="AA65" s="223" t="s">
        <v>412</v>
      </c>
      <c r="AB65" s="114"/>
      <c r="AC65" s="115" t="s">
        <v>418</v>
      </c>
      <c r="AD65" s="229" t="s">
        <v>435</v>
      </c>
    </row>
    <row r="66" customFormat="false" ht="32.25" hidden="false" customHeight="true" outlineLevel="0" collapsed="false">
      <c r="B66" s="156"/>
      <c r="C66" s="95" t="s">
        <v>253</v>
      </c>
      <c r="D66" s="117" t="s">
        <v>436</v>
      </c>
      <c r="E66" s="118" t="s">
        <v>20</v>
      </c>
      <c r="F66" s="20" t="s">
        <v>21</v>
      </c>
      <c r="G66" s="21" t="s">
        <v>22</v>
      </c>
      <c r="H66" s="21" t="s">
        <v>23</v>
      </c>
      <c r="I66" s="22" t="s">
        <v>24</v>
      </c>
      <c r="J66" s="41" t="s">
        <v>25</v>
      </c>
      <c r="K66" s="119" t="n">
        <v>26</v>
      </c>
      <c r="L66" s="173" t="n">
        <v>150</v>
      </c>
      <c r="M66" s="121" t="n">
        <v>120</v>
      </c>
      <c r="N66" s="122" t="n">
        <v>7</v>
      </c>
      <c r="O66" s="123" t="s">
        <v>214</v>
      </c>
      <c r="P66" s="123" t="s">
        <v>232</v>
      </c>
      <c r="Q66" s="124" t="s">
        <v>214</v>
      </c>
      <c r="R66" s="228" t="s">
        <v>434</v>
      </c>
      <c r="S66" s="160" t="s">
        <v>264</v>
      </c>
      <c r="T66" s="129" t="s">
        <v>233</v>
      </c>
      <c r="U66" s="220" t="s">
        <v>430</v>
      </c>
      <c r="V66" s="127" t="s">
        <v>217</v>
      </c>
      <c r="W66" s="222" t="s">
        <v>411</v>
      </c>
      <c r="X66" s="223" t="s">
        <v>437</v>
      </c>
      <c r="Y66" s="220" t="s">
        <v>425</v>
      </c>
      <c r="Z66" s="221" t="s">
        <v>416</v>
      </c>
      <c r="AA66" s="223" t="s">
        <v>412</v>
      </c>
      <c r="AB66" s="142" t="s">
        <v>438</v>
      </c>
      <c r="AC66" s="115" t="s">
        <v>418</v>
      </c>
      <c r="AD66" s="229" t="s">
        <v>435</v>
      </c>
    </row>
    <row r="67" customFormat="false" ht="32.25" hidden="false" customHeight="true" outlineLevel="0" collapsed="false">
      <c r="B67" s="225"/>
      <c r="C67" s="132" t="s">
        <v>257</v>
      </c>
      <c r="D67" s="133" t="s">
        <v>439</v>
      </c>
      <c r="E67" s="27" t="s">
        <v>20</v>
      </c>
      <c r="F67" s="20" t="s">
        <v>21</v>
      </c>
      <c r="G67" s="22" t="s">
        <v>22</v>
      </c>
      <c r="H67" s="22" t="s">
        <v>23</v>
      </c>
      <c r="I67" s="22" t="s">
        <v>24</v>
      </c>
      <c r="J67" s="41" t="s">
        <v>25</v>
      </c>
      <c r="K67" s="119" t="n">
        <v>27</v>
      </c>
      <c r="L67" s="120" t="n">
        <v>130</v>
      </c>
      <c r="M67" s="121" t="n">
        <v>120</v>
      </c>
      <c r="N67" s="122" t="n">
        <v>8</v>
      </c>
      <c r="O67" s="123" t="s">
        <v>224</v>
      </c>
      <c r="P67" s="123" t="s">
        <v>216</v>
      </c>
      <c r="Q67" s="124" t="s">
        <v>224</v>
      </c>
      <c r="R67" s="228" t="s">
        <v>434</v>
      </c>
      <c r="S67" s="112" t="s">
        <v>217</v>
      </c>
      <c r="T67" s="112" t="s">
        <v>217</v>
      </c>
      <c r="U67" s="112" t="s">
        <v>217</v>
      </c>
      <c r="V67" s="127" t="s">
        <v>217</v>
      </c>
      <c r="W67" s="136" t="s">
        <v>217</v>
      </c>
      <c r="X67" s="112" t="s">
        <v>217</v>
      </c>
      <c r="Y67" s="112" t="s">
        <v>217</v>
      </c>
      <c r="Z67" s="130" t="s">
        <v>217</v>
      </c>
      <c r="AA67" s="127" t="s">
        <v>217</v>
      </c>
      <c r="AB67" s="114"/>
      <c r="AC67" s="139" t="s">
        <v>259</v>
      </c>
      <c r="AD67" s="229" t="s">
        <v>435</v>
      </c>
    </row>
    <row r="68" customFormat="false" ht="32.25" hidden="false" customHeight="true" outlineLevel="0" collapsed="false">
      <c r="B68" s="82" t="s">
        <v>440</v>
      </c>
      <c r="C68" s="83"/>
      <c r="D68" s="189" t="s">
        <v>337</v>
      </c>
      <c r="E68" s="85"/>
      <c r="F68" s="86"/>
      <c r="G68" s="86"/>
      <c r="H68" s="86"/>
      <c r="I68" s="86"/>
      <c r="J68" s="87"/>
      <c r="K68" s="88"/>
      <c r="L68" s="89"/>
      <c r="M68" s="90"/>
      <c r="N68" s="91" t="n">
        <v>8</v>
      </c>
      <c r="O68" s="89"/>
      <c r="P68" s="89"/>
      <c r="Q68" s="92"/>
      <c r="R68" s="88"/>
      <c r="S68" s="88"/>
      <c r="T68" s="88"/>
      <c r="U68" s="88"/>
      <c r="V68" s="153"/>
      <c r="W68" s="154"/>
      <c r="X68" s="89"/>
      <c r="Y68" s="89"/>
      <c r="Z68" s="90"/>
      <c r="AA68" s="153"/>
      <c r="AB68" s="155"/>
      <c r="AC68" s="93"/>
      <c r="AD68" s="93"/>
    </row>
    <row r="69" customFormat="false" ht="32.25" hidden="false" customHeight="true" outlineLevel="0" collapsed="false">
      <c r="B69" s="225"/>
      <c r="C69" s="95" t="s">
        <v>212</v>
      </c>
      <c r="D69" s="117" t="s">
        <v>441</v>
      </c>
      <c r="E69" s="27" t="s">
        <v>20</v>
      </c>
      <c r="F69" s="20" t="s">
        <v>21</v>
      </c>
      <c r="G69" s="22" t="s">
        <v>22</v>
      </c>
      <c r="H69" s="22" t="s">
        <v>23</v>
      </c>
      <c r="I69" s="22" t="s">
        <v>24</v>
      </c>
      <c r="J69" s="41" t="s">
        <v>25</v>
      </c>
      <c r="K69" s="119" t="n">
        <v>34</v>
      </c>
      <c r="L69" s="173" t="n">
        <v>130</v>
      </c>
      <c r="M69" s="121" t="n">
        <v>180</v>
      </c>
      <c r="N69" s="122" t="n">
        <v>7</v>
      </c>
      <c r="O69" s="123" t="s">
        <v>224</v>
      </c>
      <c r="P69" s="123" t="s">
        <v>215</v>
      </c>
      <c r="Q69" s="124" t="s">
        <v>214</v>
      </c>
      <c r="R69" s="230"/>
      <c r="S69" s="230"/>
      <c r="T69" s="230"/>
      <c r="U69" s="230"/>
      <c r="V69" s="231"/>
      <c r="W69" s="232"/>
      <c r="X69" s="233"/>
      <c r="Y69" s="233"/>
      <c r="Z69" s="234"/>
      <c r="AA69" s="231"/>
      <c r="AB69" s="142" t="s">
        <v>442</v>
      </c>
      <c r="AC69" s="169" t="s">
        <v>443</v>
      </c>
      <c r="AD69" s="235"/>
    </row>
    <row r="70" customFormat="false" ht="32.25" hidden="false" customHeight="true" outlineLevel="0" collapsed="false">
      <c r="B70" s="225"/>
      <c r="C70" s="132" t="s">
        <v>227</v>
      </c>
      <c r="D70" s="133" t="s">
        <v>444</v>
      </c>
      <c r="E70" s="27" t="s">
        <v>20</v>
      </c>
      <c r="F70" s="20" t="s">
        <v>21</v>
      </c>
      <c r="G70" s="22" t="s">
        <v>22</v>
      </c>
      <c r="H70" s="22" t="s">
        <v>23</v>
      </c>
      <c r="I70" s="22" t="s">
        <v>24</v>
      </c>
      <c r="J70" s="41" t="s">
        <v>25</v>
      </c>
      <c r="K70" s="119" t="n">
        <v>35</v>
      </c>
      <c r="L70" s="173" t="n">
        <v>140</v>
      </c>
      <c r="M70" s="121" t="n">
        <v>180</v>
      </c>
      <c r="N70" s="122" t="n">
        <v>9</v>
      </c>
      <c r="O70" s="123" t="s">
        <v>247</v>
      </c>
      <c r="P70" s="123" t="s">
        <v>216</v>
      </c>
      <c r="Q70" s="124" t="s">
        <v>224</v>
      </c>
      <c r="R70" s="236"/>
      <c r="S70" s="236"/>
      <c r="T70" s="236"/>
      <c r="U70" s="236"/>
      <c r="V70" s="237"/>
      <c r="W70" s="238"/>
      <c r="X70" s="239"/>
      <c r="Y70" s="239"/>
      <c r="Z70" s="240"/>
      <c r="AA70" s="237"/>
      <c r="AB70" s="114"/>
      <c r="AC70" s="139" t="s">
        <v>420</v>
      </c>
      <c r="AD70" s="227"/>
    </row>
    <row r="71" customFormat="false" ht="32.25" hidden="false" customHeight="true" outlineLevel="0" collapsed="false">
      <c r="B71" s="241"/>
      <c r="C71" s="242" t="s">
        <v>241</v>
      </c>
      <c r="D71" s="243" t="s">
        <v>445</v>
      </c>
      <c r="E71" s="27" t="s">
        <v>20</v>
      </c>
      <c r="F71" s="32" t="s">
        <v>21</v>
      </c>
      <c r="G71" s="21" t="s">
        <v>22</v>
      </c>
      <c r="H71" s="21" t="s">
        <v>23</v>
      </c>
      <c r="I71" s="21" t="s">
        <v>24</v>
      </c>
      <c r="J71" s="23" t="s">
        <v>25</v>
      </c>
      <c r="K71" s="119" t="n">
        <v>36</v>
      </c>
      <c r="L71" s="173" t="n">
        <v>150</v>
      </c>
      <c r="M71" s="215" t="n">
        <v>180</v>
      </c>
      <c r="N71" s="216" t="n">
        <v>12</v>
      </c>
      <c r="O71" s="123" t="s">
        <v>247</v>
      </c>
      <c r="P71" s="123" t="s">
        <v>216</v>
      </c>
      <c r="Q71" s="124" t="s">
        <v>247</v>
      </c>
      <c r="R71" s="244"/>
      <c r="S71" s="244"/>
      <c r="T71" s="244"/>
      <c r="U71" s="244"/>
      <c r="V71" s="245"/>
      <c r="W71" s="246"/>
      <c r="X71" s="247"/>
      <c r="Y71" s="247"/>
      <c r="Z71" s="248"/>
      <c r="AA71" s="245"/>
      <c r="AB71" s="217"/>
      <c r="AC71" s="139" t="s">
        <v>259</v>
      </c>
      <c r="AD71" s="249"/>
    </row>
    <row r="72" customFormat="false" ht="32.25" hidden="false" customHeight="true" outlineLevel="0" collapsed="false">
      <c r="B72" s="250"/>
      <c r="C72" s="251"/>
      <c r="D72" s="250"/>
      <c r="E72" s="252"/>
      <c r="F72" s="253"/>
      <c r="G72" s="253"/>
      <c r="H72" s="253"/>
      <c r="I72" s="253"/>
      <c r="J72" s="254"/>
      <c r="K72" s="255"/>
      <c r="L72" s="256"/>
      <c r="M72" s="257" t="n">
        <f aca="false">SUM(M5:M71)</f>
        <v>5940</v>
      </c>
      <c r="N72" s="258"/>
      <c r="O72" s="256"/>
      <c r="P72" s="256"/>
      <c r="Q72" s="259"/>
      <c r="R72" s="255"/>
      <c r="S72" s="255"/>
      <c r="T72" s="255"/>
      <c r="U72" s="255"/>
      <c r="V72" s="260"/>
      <c r="W72" s="261"/>
      <c r="X72" s="256"/>
      <c r="Y72" s="256"/>
      <c r="Z72" s="257"/>
      <c r="AA72" s="260"/>
      <c r="AB72" s="262"/>
      <c r="AC72" s="263"/>
      <c r="AD72" s="263"/>
    </row>
    <row r="75" customFormat="false" ht="32.25" hidden="false" customHeight="true" outlineLevel="0" collapsed="false">
      <c r="B75" s="264" t="s">
        <v>446</v>
      </c>
      <c r="C75" s="264"/>
    </row>
    <row r="76" customFormat="false" ht="32.25" hidden="false" customHeight="true" outlineLevel="0" collapsed="false">
      <c r="B76" s="82" t="s">
        <v>211</v>
      </c>
      <c r="C76" s="83"/>
      <c r="D76" s="91"/>
      <c r="E76" s="86"/>
      <c r="F76" s="86"/>
      <c r="G76" s="86"/>
      <c r="H76" s="86"/>
      <c r="I76" s="86"/>
      <c r="J76" s="86"/>
      <c r="K76" s="89"/>
      <c r="L76" s="89"/>
      <c r="M76" s="89"/>
      <c r="N76" s="89" t="n">
        <v>6</v>
      </c>
      <c r="O76" s="89"/>
      <c r="P76" s="89"/>
      <c r="Q76" s="89"/>
      <c r="R76" s="89"/>
      <c r="S76" s="89"/>
      <c r="T76" s="89"/>
      <c r="U76" s="89"/>
      <c r="V76" s="89"/>
      <c r="W76" s="89"/>
      <c r="X76" s="89"/>
      <c r="Y76" s="89"/>
      <c r="Z76" s="89"/>
      <c r="AA76" s="89"/>
      <c r="AB76" s="89"/>
      <c r="AC76" s="89"/>
      <c r="AD76" s="92"/>
    </row>
    <row r="77" customFormat="false" ht="32.25" hidden="false" customHeight="true" outlineLevel="0" collapsed="false">
      <c r="B77" s="225"/>
      <c r="C77" s="95" t="s">
        <v>447</v>
      </c>
      <c r="D77" s="134" t="s">
        <v>448</v>
      </c>
      <c r="E77" s="22"/>
      <c r="F77" s="22"/>
      <c r="G77" s="22"/>
      <c r="H77" s="22"/>
      <c r="I77" s="20" t="s">
        <v>449</v>
      </c>
      <c r="J77" s="20" t="s">
        <v>449</v>
      </c>
      <c r="K77" s="239" t="n">
        <v>1</v>
      </c>
      <c r="L77" s="239" t="n">
        <v>120</v>
      </c>
      <c r="M77" s="239" t="n">
        <v>80</v>
      </c>
      <c r="N77" s="239" t="n">
        <v>6</v>
      </c>
      <c r="O77" s="239" t="s">
        <v>232</v>
      </c>
      <c r="P77" s="239" t="s">
        <v>216</v>
      </c>
      <c r="Q77" s="239" t="s">
        <v>214</v>
      </c>
      <c r="R77" s="112" t="s">
        <v>450</v>
      </c>
      <c r="S77" s="112" t="s">
        <v>450</v>
      </c>
      <c r="T77" s="233"/>
      <c r="U77" s="233"/>
      <c r="V77" s="112" t="s">
        <v>450</v>
      </c>
      <c r="W77" s="112" t="s">
        <v>451</v>
      </c>
      <c r="X77" s="112" t="s">
        <v>451</v>
      </c>
      <c r="Y77" s="112" t="s">
        <v>451</v>
      </c>
      <c r="Z77" s="112" t="s">
        <v>451</v>
      </c>
      <c r="AA77" s="112" t="s">
        <v>451</v>
      </c>
      <c r="AB77" s="239"/>
      <c r="AC77" s="265" t="s">
        <v>452</v>
      </c>
      <c r="AD77" s="124"/>
    </row>
    <row r="78" customFormat="false" ht="32.25" hidden="false" customHeight="true" outlineLevel="0" collapsed="false">
      <c r="B78" s="225"/>
      <c r="C78" s="95" t="s">
        <v>453</v>
      </c>
      <c r="D78" s="134" t="s">
        <v>454</v>
      </c>
      <c r="E78" s="22"/>
      <c r="F78" s="22"/>
      <c r="G78" s="22"/>
      <c r="H78" s="22"/>
      <c r="I78" s="266" t="s">
        <v>455</v>
      </c>
      <c r="J78" s="266" t="s">
        <v>455</v>
      </c>
      <c r="K78" s="239" t="n">
        <v>1</v>
      </c>
      <c r="L78" s="239" t="n">
        <v>120</v>
      </c>
      <c r="M78" s="239" t="n">
        <v>80</v>
      </c>
      <c r="N78" s="239" t="n">
        <v>7</v>
      </c>
      <c r="O78" s="239" t="s">
        <v>247</v>
      </c>
      <c r="P78" s="239" t="s">
        <v>216</v>
      </c>
      <c r="Q78" s="239" t="s">
        <v>224</v>
      </c>
      <c r="R78" s="112" t="s">
        <v>450</v>
      </c>
      <c r="S78" s="112" t="s">
        <v>450</v>
      </c>
      <c r="T78" s="233"/>
      <c r="U78" s="233"/>
      <c r="V78" s="112" t="s">
        <v>450</v>
      </c>
      <c r="W78" s="112" t="s">
        <v>456</v>
      </c>
      <c r="X78" s="112" t="s">
        <v>456</v>
      </c>
      <c r="Y78" s="112" t="s">
        <v>456</v>
      </c>
      <c r="Z78" s="112" t="s">
        <v>456</v>
      </c>
      <c r="AA78" s="112" t="s">
        <v>456</v>
      </c>
      <c r="AB78" s="239"/>
      <c r="AC78" s="267" t="s">
        <v>457</v>
      </c>
      <c r="AD78" s="268"/>
    </row>
    <row r="79" customFormat="false" ht="32.25" hidden="false" customHeight="true" outlineLevel="0" collapsed="false">
      <c r="B79" s="269"/>
      <c r="C79" s="270" t="s">
        <v>458</v>
      </c>
      <c r="D79" s="271" t="s">
        <v>459</v>
      </c>
      <c r="E79" s="22"/>
      <c r="F79" s="22"/>
      <c r="G79" s="22"/>
      <c r="H79" s="22"/>
      <c r="I79" s="20" t="s">
        <v>460</v>
      </c>
      <c r="J79" s="20" t="s">
        <v>460</v>
      </c>
      <c r="K79" s="239" t="n">
        <v>3</v>
      </c>
      <c r="L79" s="247" t="n">
        <v>130</v>
      </c>
      <c r="M79" s="247" t="n">
        <v>80</v>
      </c>
      <c r="N79" s="247" t="n">
        <v>8</v>
      </c>
      <c r="O79" s="239" t="s">
        <v>224</v>
      </c>
      <c r="P79" s="239" t="s">
        <v>216</v>
      </c>
      <c r="Q79" s="239" t="s">
        <v>247</v>
      </c>
      <c r="R79" s="112" t="s">
        <v>450</v>
      </c>
      <c r="S79" s="112" t="s">
        <v>450</v>
      </c>
      <c r="T79" s="233"/>
      <c r="U79" s="233"/>
      <c r="V79" s="112" t="s">
        <v>450</v>
      </c>
      <c r="W79" s="112" t="s">
        <v>451</v>
      </c>
      <c r="X79" s="112" t="s">
        <v>451</v>
      </c>
      <c r="Y79" s="112" t="s">
        <v>451</v>
      </c>
      <c r="Z79" s="112" t="s">
        <v>451</v>
      </c>
      <c r="AA79" s="112" t="s">
        <v>451</v>
      </c>
      <c r="AB79" s="267" t="s">
        <v>461</v>
      </c>
      <c r="AC79" s="272" t="s">
        <v>418</v>
      </c>
      <c r="AD79" s="124"/>
    </row>
    <row r="80" customFormat="false" ht="32.25" hidden="false" customHeight="true" outlineLevel="0" collapsed="false">
      <c r="B80" s="82" t="s">
        <v>462</v>
      </c>
      <c r="C80" s="83"/>
      <c r="D80" s="273"/>
      <c r="E80" s="274"/>
      <c r="F80" s="274"/>
      <c r="G80" s="274"/>
      <c r="H80" s="274"/>
      <c r="I80" s="274"/>
      <c r="J80" s="274"/>
      <c r="K80" s="275"/>
      <c r="L80" s="275"/>
      <c r="M80" s="275"/>
      <c r="N80" s="89" t="n">
        <v>7</v>
      </c>
      <c r="O80" s="275"/>
      <c r="P80" s="275"/>
      <c r="Q80" s="275"/>
      <c r="R80" s="275"/>
      <c r="S80" s="275"/>
      <c r="T80" s="275"/>
      <c r="U80" s="275"/>
      <c r="V80" s="275"/>
      <c r="W80" s="275"/>
      <c r="X80" s="275"/>
      <c r="Y80" s="275"/>
      <c r="Z80" s="275"/>
      <c r="AA80" s="275"/>
      <c r="AB80" s="275"/>
      <c r="AC80" s="275"/>
      <c r="AD80" s="276"/>
    </row>
    <row r="81" customFormat="false" ht="32.25" hidden="false" customHeight="true" outlineLevel="0" collapsed="false">
      <c r="B81" s="225"/>
      <c r="C81" s="277" t="s">
        <v>447</v>
      </c>
      <c r="D81" s="134" t="s">
        <v>463</v>
      </c>
      <c r="E81" s="22"/>
      <c r="F81" s="22"/>
      <c r="G81" s="22"/>
      <c r="H81" s="22"/>
      <c r="I81" s="266" t="s">
        <v>464</v>
      </c>
      <c r="J81" s="266" t="s">
        <v>464</v>
      </c>
      <c r="K81" s="239" t="n">
        <v>6</v>
      </c>
      <c r="L81" s="239" t="n">
        <v>130</v>
      </c>
      <c r="M81" s="239" t="n">
        <v>90</v>
      </c>
      <c r="N81" s="239" t="n">
        <v>7</v>
      </c>
      <c r="O81" s="239" t="s">
        <v>232</v>
      </c>
      <c r="P81" s="239" t="s">
        <v>216</v>
      </c>
      <c r="Q81" s="239" t="s">
        <v>214</v>
      </c>
      <c r="R81" s="278" t="s">
        <v>465</v>
      </c>
      <c r="S81" s="278" t="s">
        <v>465</v>
      </c>
      <c r="T81" s="278"/>
      <c r="U81" s="278"/>
      <c r="V81" s="278" t="s">
        <v>465</v>
      </c>
      <c r="W81" s="279" t="s">
        <v>466</v>
      </c>
      <c r="X81" s="279" t="s">
        <v>466</v>
      </c>
      <c r="Y81" s="279" t="s">
        <v>466</v>
      </c>
      <c r="Z81" s="279" t="s">
        <v>466</v>
      </c>
      <c r="AA81" s="279" t="s">
        <v>466</v>
      </c>
      <c r="AB81" s="267" t="s">
        <v>467</v>
      </c>
      <c r="AC81" s="265" t="s">
        <v>345</v>
      </c>
      <c r="AD81" s="280"/>
    </row>
    <row r="82" customFormat="false" ht="32.25" hidden="false" customHeight="true" outlineLevel="0" collapsed="false">
      <c r="B82" s="225"/>
      <c r="C82" s="277" t="s">
        <v>453</v>
      </c>
      <c r="D82" s="134" t="s">
        <v>468</v>
      </c>
      <c r="E82" s="22"/>
      <c r="F82" s="22"/>
      <c r="G82" s="22"/>
      <c r="H82" s="22"/>
      <c r="I82" s="20" t="s">
        <v>469</v>
      </c>
      <c r="J82" s="20" t="s">
        <v>469</v>
      </c>
      <c r="K82" s="239" t="n">
        <v>7</v>
      </c>
      <c r="L82" s="239" t="n">
        <v>140</v>
      </c>
      <c r="M82" s="239" t="n">
        <v>90</v>
      </c>
      <c r="N82" s="239" t="n">
        <v>8</v>
      </c>
      <c r="O82" s="239" t="s">
        <v>224</v>
      </c>
      <c r="P82" s="239" t="s">
        <v>216</v>
      </c>
      <c r="Q82" s="239" t="s">
        <v>224</v>
      </c>
      <c r="R82" s="112" t="s">
        <v>470</v>
      </c>
      <c r="S82" s="112" t="s">
        <v>470</v>
      </c>
      <c r="T82" s="233"/>
      <c r="U82" s="233"/>
      <c r="V82" s="112" t="s">
        <v>470</v>
      </c>
      <c r="W82" s="112" t="s">
        <v>471</v>
      </c>
      <c r="X82" s="112" t="s">
        <v>471</v>
      </c>
      <c r="Y82" s="112" t="s">
        <v>471</v>
      </c>
      <c r="Z82" s="112" t="s">
        <v>471</v>
      </c>
      <c r="AA82" s="112" t="s">
        <v>471</v>
      </c>
      <c r="AB82" s="239"/>
      <c r="AC82" s="265" t="s">
        <v>472</v>
      </c>
      <c r="AD82" s="281"/>
    </row>
    <row r="83" customFormat="false" ht="32.25" hidden="false" customHeight="true" outlineLevel="0" collapsed="false">
      <c r="B83" s="269"/>
      <c r="C83" s="282" t="s">
        <v>458</v>
      </c>
      <c r="D83" s="271" t="s">
        <v>473</v>
      </c>
      <c r="E83" s="22"/>
      <c r="F83" s="22"/>
      <c r="G83" s="22"/>
      <c r="H83" s="22"/>
      <c r="I83" s="20" t="s">
        <v>474</v>
      </c>
      <c r="J83" s="20" t="s">
        <v>474</v>
      </c>
      <c r="K83" s="239" t="n">
        <v>8</v>
      </c>
      <c r="L83" s="239" t="n">
        <v>140</v>
      </c>
      <c r="M83" s="247" t="n">
        <v>90</v>
      </c>
      <c r="N83" s="247" t="n">
        <v>9</v>
      </c>
      <c r="O83" s="239" t="s">
        <v>247</v>
      </c>
      <c r="P83" s="239" t="s">
        <v>216</v>
      </c>
      <c r="Q83" s="239" t="s">
        <v>247</v>
      </c>
      <c r="R83" s="278" t="s">
        <v>465</v>
      </c>
      <c r="S83" s="278" t="s">
        <v>465</v>
      </c>
      <c r="T83" s="278"/>
      <c r="U83" s="278"/>
      <c r="V83" s="278" t="s">
        <v>465</v>
      </c>
      <c r="W83" s="279" t="s">
        <v>466</v>
      </c>
      <c r="X83" s="279" t="s">
        <v>466</v>
      </c>
      <c r="Y83" s="279" t="s">
        <v>466</v>
      </c>
      <c r="Z83" s="279" t="s">
        <v>466</v>
      </c>
      <c r="AA83" s="279" t="s">
        <v>466</v>
      </c>
      <c r="AB83" s="267" t="s">
        <v>287</v>
      </c>
      <c r="AC83" s="272" t="s">
        <v>345</v>
      </c>
      <c r="AD83" s="280"/>
    </row>
    <row r="84" customFormat="false" ht="32.25" hidden="false" customHeight="true" outlineLevel="0" collapsed="false">
      <c r="B84" s="82" t="s">
        <v>475</v>
      </c>
      <c r="C84" s="83"/>
      <c r="D84" s="273"/>
      <c r="E84" s="283"/>
      <c r="F84" s="283"/>
      <c r="G84" s="283"/>
      <c r="H84" s="283"/>
      <c r="I84" s="274"/>
      <c r="J84" s="274"/>
      <c r="K84" s="275"/>
      <c r="L84" s="275"/>
      <c r="M84" s="284"/>
      <c r="N84" s="90" t="n">
        <v>8</v>
      </c>
      <c r="O84" s="285"/>
      <c r="P84" s="275"/>
      <c r="Q84" s="275"/>
      <c r="R84" s="275"/>
      <c r="S84" s="275"/>
      <c r="T84" s="275"/>
      <c r="U84" s="275"/>
      <c r="V84" s="275"/>
      <c r="W84" s="275"/>
      <c r="X84" s="275"/>
      <c r="Y84" s="275"/>
      <c r="Z84" s="275"/>
      <c r="AA84" s="275"/>
      <c r="AB84" s="275"/>
      <c r="AC84" s="275"/>
      <c r="AD84" s="276"/>
    </row>
    <row r="85" customFormat="false" ht="32.25" hidden="false" customHeight="true" outlineLevel="0" collapsed="false">
      <c r="B85" s="225"/>
      <c r="C85" s="95" t="s">
        <v>447</v>
      </c>
      <c r="D85" s="134" t="s">
        <v>476</v>
      </c>
      <c r="E85" s="22"/>
      <c r="F85" s="22"/>
      <c r="G85" s="22"/>
      <c r="H85" s="22"/>
      <c r="I85" s="20" t="s">
        <v>477</v>
      </c>
      <c r="J85" s="20" t="s">
        <v>477</v>
      </c>
      <c r="K85" s="239" t="n">
        <v>11</v>
      </c>
      <c r="L85" s="239" t="n">
        <v>130</v>
      </c>
      <c r="M85" s="239" t="n">
        <v>90</v>
      </c>
      <c r="N85" s="239" t="n">
        <v>8</v>
      </c>
      <c r="O85" s="239" t="s">
        <v>214</v>
      </c>
      <c r="P85" s="239" t="s">
        <v>216</v>
      </c>
      <c r="Q85" s="239" t="s">
        <v>214</v>
      </c>
      <c r="R85" s="278" t="s">
        <v>478</v>
      </c>
      <c r="S85" s="278" t="s">
        <v>478</v>
      </c>
      <c r="T85" s="278"/>
      <c r="U85" s="278"/>
      <c r="V85" s="278" t="s">
        <v>478</v>
      </c>
      <c r="W85" s="233" t="s">
        <v>479</v>
      </c>
      <c r="X85" s="233" t="s">
        <v>479</v>
      </c>
      <c r="Y85" s="233" t="s">
        <v>479</v>
      </c>
      <c r="Z85" s="233" t="s">
        <v>479</v>
      </c>
      <c r="AA85" s="233" t="s">
        <v>479</v>
      </c>
      <c r="AB85" s="239"/>
      <c r="AC85" s="267" t="s">
        <v>480</v>
      </c>
      <c r="AD85" s="286"/>
    </row>
    <row r="86" customFormat="false" ht="32.25" hidden="false" customHeight="true" outlineLevel="0" collapsed="false">
      <c r="B86" s="225"/>
      <c r="C86" s="95" t="s">
        <v>453</v>
      </c>
      <c r="D86" s="134" t="s">
        <v>481</v>
      </c>
      <c r="E86" s="22"/>
      <c r="F86" s="22"/>
      <c r="G86" s="22"/>
      <c r="H86" s="22"/>
      <c r="I86" s="20" t="s">
        <v>482</v>
      </c>
      <c r="J86" s="20" t="s">
        <v>482</v>
      </c>
      <c r="K86" s="239" t="n">
        <v>12</v>
      </c>
      <c r="L86" s="239" t="n">
        <v>130</v>
      </c>
      <c r="M86" s="239" t="n">
        <v>90</v>
      </c>
      <c r="N86" s="239" t="n">
        <v>9</v>
      </c>
      <c r="O86" s="239" t="s">
        <v>232</v>
      </c>
      <c r="P86" s="239" t="s">
        <v>216</v>
      </c>
      <c r="Q86" s="239" t="s">
        <v>224</v>
      </c>
      <c r="R86" s="112" t="s">
        <v>483</v>
      </c>
      <c r="S86" s="112" t="s">
        <v>483</v>
      </c>
      <c r="T86" s="233"/>
      <c r="U86" s="233"/>
      <c r="V86" s="112" t="s">
        <v>483</v>
      </c>
      <c r="W86" s="112" t="s">
        <v>484</v>
      </c>
      <c r="X86" s="112" t="s">
        <v>484</v>
      </c>
      <c r="Y86" s="112" t="s">
        <v>484</v>
      </c>
      <c r="Z86" s="112" t="s">
        <v>484</v>
      </c>
      <c r="AA86" s="112" t="s">
        <v>484</v>
      </c>
      <c r="AB86" s="239"/>
      <c r="AC86" s="265" t="s">
        <v>345</v>
      </c>
      <c r="AD86" s="287"/>
    </row>
    <row r="87" customFormat="false" ht="32.25" hidden="false" customHeight="true" outlineLevel="0" collapsed="false">
      <c r="B87" s="269"/>
      <c r="C87" s="270" t="s">
        <v>458</v>
      </c>
      <c r="D87" s="271" t="s">
        <v>485</v>
      </c>
      <c r="E87" s="22"/>
      <c r="F87" s="22"/>
      <c r="G87" s="22"/>
      <c r="H87" s="22"/>
      <c r="I87" s="20" t="s">
        <v>486</v>
      </c>
      <c r="J87" s="20" t="s">
        <v>486</v>
      </c>
      <c r="K87" s="239" t="n">
        <v>13</v>
      </c>
      <c r="L87" s="288" t="n">
        <v>140</v>
      </c>
      <c r="M87" s="247" t="n">
        <v>90</v>
      </c>
      <c r="N87" s="247" t="n">
        <v>10</v>
      </c>
      <c r="O87" s="239" t="s">
        <v>247</v>
      </c>
      <c r="P87" s="239" t="s">
        <v>216</v>
      </c>
      <c r="Q87" s="239" t="s">
        <v>247</v>
      </c>
      <c r="R87" s="278" t="s">
        <v>478</v>
      </c>
      <c r="S87" s="278" t="s">
        <v>478</v>
      </c>
      <c r="T87" s="278"/>
      <c r="U87" s="278"/>
      <c r="V87" s="278" t="s">
        <v>478</v>
      </c>
      <c r="W87" s="233" t="s">
        <v>479</v>
      </c>
      <c r="X87" s="233" t="s">
        <v>479</v>
      </c>
      <c r="Y87" s="233" t="s">
        <v>479</v>
      </c>
      <c r="Z87" s="233" t="s">
        <v>479</v>
      </c>
      <c r="AA87" s="233" t="s">
        <v>479</v>
      </c>
      <c r="AB87" s="267" t="s">
        <v>487</v>
      </c>
      <c r="AC87" s="272" t="s">
        <v>488</v>
      </c>
      <c r="AD87" s="286"/>
    </row>
    <row r="88" customFormat="false" ht="32.25" hidden="false" customHeight="true" outlineLevel="0" collapsed="false">
      <c r="B88" s="82" t="s">
        <v>489</v>
      </c>
      <c r="C88" s="83"/>
      <c r="D88" s="273"/>
      <c r="E88" s="283"/>
      <c r="F88" s="283"/>
      <c r="G88" s="283"/>
      <c r="H88" s="283"/>
      <c r="I88" s="274"/>
      <c r="J88" s="274"/>
      <c r="K88" s="275"/>
      <c r="L88" s="275"/>
      <c r="M88" s="284"/>
      <c r="N88" s="90" t="n">
        <v>10</v>
      </c>
      <c r="O88" s="285"/>
      <c r="P88" s="275"/>
      <c r="Q88" s="275"/>
      <c r="R88" s="275"/>
      <c r="S88" s="275"/>
      <c r="T88" s="275"/>
      <c r="U88" s="275"/>
      <c r="V88" s="275"/>
      <c r="W88" s="275"/>
      <c r="X88" s="275"/>
      <c r="Y88" s="275"/>
      <c r="Z88" s="275"/>
      <c r="AA88" s="275"/>
      <c r="AB88" s="275"/>
      <c r="AC88" s="275"/>
      <c r="AD88" s="276"/>
    </row>
    <row r="89" customFormat="false" ht="32.25" hidden="false" customHeight="true" outlineLevel="0" collapsed="false">
      <c r="B89" s="225"/>
      <c r="C89" s="95" t="s">
        <v>447</v>
      </c>
      <c r="D89" s="134" t="s">
        <v>490</v>
      </c>
      <c r="E89" s="22"/>
      <c r="F89" s="22"/>
      <c r="G89" s="22"/>
      <c r="H89" s="22"/>
      <c r="I89" s="266" t="s">
        <v>491</v>
      </c>
      <c r="J89" s="266" t="s">
        <v>491</v>
      </c>
      <c r="K89" s="239" t="n">
        <v>19</v>
      </c>
      <c r="L89" s="239" t="n">
        <v>110</v>
      </c>
      <c r="M89" s="239" t="n">
        <v>90</v>
      </c>
      <c r="N89" s="239" t="n">
        <v>10</v>
      </c>
      <c r="O89" s="239" t="s">
        <v>214</v>
      </c>
      <c r="P89" s="239" t="s">
        <v>216</v>
      </c>
      <c r="Q89" s="239" t="s">
        <v>214</v>
      </c>
      <c r="R89" s="278" t="s">
        <v>492</v>
      </c>
      <c r="S89" s="278" t="s">
        <v>492</v>
      </c>
      <c r="T89" s="278"/>
      <c r="U89" s="278"/>
      <c r="V89" s="278" t="s">
        <v>492</v>
      </c>
      <c r="W89" s="112" t="s">
        <v>493</v>
      </c>
      <c r="X89" s="112" t="s">
        <v>493</v>
      </c>
      <c r="Y89" s="112" t="s">
        <v>493</v>
      </c>
      <c r="Z89" s="112" t="s">
        <v>493</v>
      </c>
      <c r="AA89" s="112" t="s">
        <v>493</v>
      </c>
      <c r="AB89" s="289" t="s">
        <v>361</v>
      </c>
      <c r="AC89" s="267" t="s">
        <v>494</v>
      </c>
      <c r="AD89" s="290"/>
    </row>
    <row r="90" customFormat="false" ht="32.25" hidden="false" customHeight="true" outlineLevel="0" collapsed="false">
      <c r="B90" s="225"/>
      <c r="C90" s="95" t="s">
        <v>453</v>
      </c>
      <c r="D90" s="134" t="s">
        <v>495</v>
      </c>
      <c r="E90" s="22"/>
      <c r="F90" s="22"/>
      <c r="G90" s="22"/>
      <c r="H90" s="22"/>
      <c r="I90" s="20" t="s">
        <v>496</v>
      </c>
      <c r="J90" s="20" t="s">
        <v>496</v>
      </c>
      <c r="K90" s="239" t="n">
        <v>20</v>
      </c>
      <c r="L90" s="239" t="n">
        <v>120</v>
      </c>
      <c r="M90" s="239" t="n">
        <v>90</v>
      </c>
      <c r="N90" s="239" t="n">
        <v>11</v>
      </c>
      <c r="O90" s="239" t="s">
        <v>215</v>
      </c>
      <c r="P90" s="239" t="s">
        <v>216</v>
      </c>
      <c r="Q90" s="239" t="s">
        <v>224</v>
      </c>
      <c r="R90" s="112" t="s">
        <v>497</v>
      </c>
      <c r="S90" s="112" t="s">
        <v>497</v>
      </c>
      <c r="T90" s="233"/>
      <c r="U90" s="233"/>
      <c r="V90" s="112" t="s">
        <v>497</v>
      </c>
      <c r="W90" s="112" t="s">
        <v>498</v>
      </c>
      <c r="X90" s="112" t="s">
        <v>498</v>
      </c>
      <c r="Y90" s="112" t="s">
        <v>498</v>
      </c>
      <c r="Z90" s="112" t="s">
        <v>498</v>
      </c>
      <c r="AA90" s="112" t="s">
        <v>498</v>
      </c>
      <c r="AB90" s="267" t="s">
        <v>499</v>
      </c>
      <c r="AC90" s="267" t="s">
        <v>500</v>
      </c>
      <c r="AD90" s="291"/>
    </row>
    <row r="91" customFormat="false" ht="32.25" hidden="false" customHeight="true" outlineLevel="0" collapsed="false">
      <c r="B91" s="269"/>
      <c r="C91" s="270" t="s">
        <v>458</v>
      </c>
      <c r="D91" s="134" t="s">
        <v>501</v>
      </c>
      <c r="E91" s="22"/>
      <c r="F91" s="22"/>
      <c r="G91" s="22"/>
      <c r="H91" s="22"/>
      <c r="I91" s="20" t="s">
        <v>496</v>
      </c>
      <c r="J91" s="20" t="s">
        <v>496</v>
      </c>
      <c r="K91" s="239" t="n">
        <v>21</v>
      </c>
      <c r="L91" s="247" t="n">
        <v>120</v>
      </c>
      <c r="M91" s="247" t="n">
        <v>90</v>
      </c>
      <c r="N91" s="247" t="n">
        <v>12</v>
      </c>
      <c r="O91" s="239" t="s">
        <v>247</v>
      </c>
      <c r="P91" s="239" t="s">
        <v>216</v>
      </c>
      <c r="Q91" s="239" t="s">
        <v>247</v>
      </c>
      <c r="R91" s="278" t="s">
        <v>502</v>
      </c>
      <c r="S91" s="278" t="s">
        <v>502</v>
      </c>
      <c r="T91" s="278"/>
      <c r="U91" s="278"/>
      <c r="V91" s="278" t="s">
        <v>502</v>
      </c>
      <c r="W91" s="112" t="s">
        <v>503</v>
      </c>
      <c r="X91" s="112" t="s">
        <v>503</v>
      </c>
      <c r="Y91" s="112" t="s">
        <v>503</v>
      </c>
      <c r="Z91" s="112" t="s">
        <v>503</v>
      </c>
      <c r="AA91" s="112" t="s">
        <v>503</v>
      </c>
      <c r="AB91" s="247"/>
      <c r="AC91" s="272" t="s">
        <v>504</v>
      </c>
      <c r="AD91" s="290"/>
    </row>
    <row r="92" customFormat="false" ht="32.25" hidden="false" customHeight="true" outlineLevel="0" collapsed="false">
      <c r="B92" s="82" t="s">
        <v>505</v>
      </c>
      <c r="C92" s="83"/>
      <c r="D92" s="273"/>
      <c r="E92" s="283"/>
      <c r="F92" s="283"/>
      <c r="G92" s="283"/>
      <c r="H92" s="283"/>
      <c r="I92" s="274"/>
      <c r="J92" s="274"/>
      <c r="K92" s="275"/>
      <c r="L92" s="275"/>
      <c r="M92" s="284"/>
      <c r="N92" s="90" t="n">
        <v>11</v>
      </c>
      <c r="O92" s="285"/>
      <c r="P92" s="275"/>
      <c r="Q92" s="275"/>
      <c r="R92" s="275"/>
      <c r="S92" s="275"/>
      <c r="T92" s="275"/>
      <c r="U92" s="275"/>
      <c r="V92" s="275"/>
      <c r="W92" s="275"/>
      <c r="X92" s="275"/>
      <c r="Y92" s="275"/>
      <c r="Z92" s="275"/>
      <c r="AA92" s="275"/>
      <c r="AB92" s="275"/>
      <c r="AC92" s="275"/>
      <c r="AD92" s="276"/>
    </row>
    <row r="93" customFormat="false" ht="32.25" hidden="false" customHeight="true" outlineLevel="0" collapsed="false">
      <c r="B93" s="225"/>
      <c r="C93" s="95" t="s">
        <v>447</v>
      </c>
      <c r="D93" s="271" t="s">
        <v>506</v>
      </c>
      <c r="E93" s="22"/>
      <c r="F93" s="22"/>
      <c r="G93" s="22"/>
      <c r="H93" s="22"/>
      <c r="I93" s="20" t="s">
        <v>477</v>
      </c>
      <c r="J93" s="20" t="s">
        <v>477</v>
      </c>
      <c r="K93" s="239" t="n">
        <v>25</v>
      </c>
      <c r="L93" s="239" t="n">
        <v>160</v>
      </c>
      <c r="M93" s="239" t="n">
        <v>90</v>
      </c>
      <c r="N93" s="239" t="n">
        <v>11</v>
      </c>
      <c r="O93" s="239" t="s">
        <v>224</v>
      </c>
      <c r="P93" s="239" t="s">
        <v>216</v>
      </c>
      <c r="Q93" s="239" t="s">
        <v>214</v>
      </c>
      <c r="R93" s="278" t="s">
        <v>507</v>
      </c>
      <c r="S93" s="278" t="s">
        <v>507</v>
      </c>
      <c r="T93" s="278"/>
      <c r="U93" s="278"/>
      <c r="V93" s="278" t="s">
        <v>507</v>
      </c>
      <c r="W93" s="112" t="s">
        <v>390</v>
      </c>
      <c r="X93" s="112" t="s">
        <v>390</v>
      </c>
      <c r="Y93" s="112" t="s">
        <v>390</v>
      </c>
      <c r="Z93" s="112" t="s">
        <v>390</v>
      </c>
      <c r="AA93" s="112" t="s">
        <v>390</v>
      </c>
      <c r="AB93" s="267" t="s">
        <v>467</v>
      </c>
      <c r="AC93" s="265" t="s">
        <v>345</v>
      </c>
      <c r="AD93" s="292"/>
    </row>
    <row r="94" customFormat="false" ht="32.25" hidden="false" customHeight="true" outlineLevel="0" collapsed="false">
      <c r="B94" s="225"/>
      <c r="C94" s="95" t="s">
        <v>453</v>
      </c>
      <c r="D94" s="134" t="s">
        <v>508</v>
      </c>
      <c r="E94" s="22"/>
      <c r="F94" s="22"/>
      <c r="G94" s="22"/>
      <c r="H94" s="22"/>
      <c r="I94" s="20" t="s">
        <v>509</v>
      </c>
      <c r="J94" s="20" t="s">
        <v>509</v>
      </c>
      <c r="K94" s="239" t="n">
        <v>26</v>
      </c>
      <c r="L94" s="293" t="n">
        <v>160</v>
      </c>
      <c r="M94" s="239" t="n">
        <v>90</v>
      </c>
      <c r="N94" s="239" t="n">
        <v>12</v>
      </c>
      <c r="O94" s="239" t="s">
        <v>232</v>
      </c>
      <c r="P94" s="239" t="s">
        <v>216</v>
      </c>
      <c r="Q94" s="239" t="s">
        <v>224</v>
      </c>
      <c r="R94" s="112" t="s">
        <v>386</v>
      </c>
      <c r="S94" s="112" t="s">
        <v>386</v>
      </c>
      <c r="T94" s="233"/>
      <c r="U94" s="233"/>
      <c r="V94" s="112" t="s">
        <v>386</v>
      </c>
      <c r="W94" s="112" t="s">
        <v>390</v>
      </c>
      <c r="X94" s="112" t="s">
        <v>390</v>
      </c>
      <c r="Y94" s="112" t="s">
        <v>390</v>
      </c>
      <c r="Z94" s="112" t="s">
        <v>390</v>
      </c>
      <c r="AA94" s="112" t="s">
        <v>390</v>
      </c>
      <c r="AB94" s="267" t="s">
        <v>395</v>
      </c>
      <c r="AC94" s="289" t="s">
        <v>342</v>
      </c>
      <c r="AD94" s="294"/>
    </row>
    <row r="95" customFormat="false" ht="32.25" hidden="false" customHeight="true" outlineLevel="0" collapsed="false">
      <c r="B95" s="269"/>
      <c r="C95" s="270" t="s">
        <v>458</v>
      </c>
      <c r="D95" s="271" t="s">
        <v>510</v>
      </c>
      <c r="E95" s="22"/>
      <c r="F95" s="22"/>
      <c r="G95" s="22"/>
      <c r="H95" s="22"/>
      <c r="I95" s="20" t="s">
        <v>477</v>
      </c>
      <c r="J95" s="20" t="s">
        <v>477</v>
      </c>
      <c r="K95" s="239" t="n">
        <v>25</v>
      </c>
      <c r="L95" s="239" t="n">
        <v>160</v>
      </c>
      <c r="M95" s="247" t="n">
        <v>90</v>
      </c>
      <c r="N95" s="247" t="n">
        <v>13</v>
      </c>
      <c r="O95" s="239" t="s">
        <v>247</v>
      </c>
      <c r="P95" s="239" t="s">
        <v>216</v>
      </c>
      <c r="Q95" s="239" t="s">
        <v>247</v>
      </c>
      <c r="R95" s="278" t="s">
        <v>511</v>
      </c>
      <c r="S95" s="278" t="s">
        <v>511</v>
      </c>
      <c r="T95" s="278"/>
      <c r="U95" s="278"/>
      <c r="V95" s="278" t="s">
        <v>511</v>
      </c>
      <c r="W95" s="112" t="s">
        <v>512</v>
      </c>
      <c r="X95" s="112" t="s">
        <v>512</v>
      </c>
      <c r="Y95" s="112" t="s">
        <v>512</v>
      </c>
      <c r="Z95" s="112" t="s">
        <v>512</v>
      </c>
      <c r="AA95" s="112" t="s">
        <v>512</v>
      </c>
      <c r="AB95" s="247"/>
      <c r="AC95" s="295" t="s">
        <v>513</v>
      </c>
      <c r="AD95" s="292"/>
    </row>
    <row r="96" customFormat="false" ht="32.25" hidden="false" customHeight="true" outlineLevel="0" collapsed="false">
      <c r="B96" s="82" t="s">
        <v>514</v>
      </c>
      <c r="C96" s="83"/>
      <c r="D96" s="273"/>
      <c r="E96" s="283"/>
      <c r="F96" s="283"/>
      <c r="G96" s="283"/>
      <c r="H96" s="283"/>
      <c r="I96" s="274"/>
      <c r="J96" s="274"/>
      <c r="K96" s="275"/>
      <c r="L96" s="275"/>
      <c r="M96" s="284"/>
      <c r="N96" s="90" t="n">
        <v>13</v>
      </c>
      <c r="O96" s="285"/>
      <c r="P96" s="275"/>
      <c r="Q96" s="275"/>
      <c r="R96" s="275"/>
      <c r="S96" s="275"/>
      <c r="T96" s="275"/>
      <c r="U96" s="275"/>
      <c r="V96" s="275"/>
      <c r="W96" s="275"/>
      <c r="X96" s="275"/>
      <c r="Y96" s="275"/>
      <c r="Z96" s="275"/>
      <c r="AA96" s="275"/>
      <c r="AB96" s="275"/>
      <c r="AC96" s="275"/>
      <c r="AD96" s="276"/>
    </row>
    <row r="97" customFormat="false" ht="32.25" hidden="false" customHeight="true" outlineLevel="0" collapsed="false">
      <c r="B97" s="225"/>
      <c r="C97" s="95" t="s">
        <v>447</v>
      </c>
      <c r="D97" s="134" t="s">
        <v>515</v>
      </c>
      <c r="E97" s="22"/>
      <c r="F97" s="22"/>
      <c r="G97" s="22"/>
      <c r="H97" s="22"/>
      <c r="I97" s="20" t="s">
        <v>516</v>
      </c>
      <c r="J97" s="20" t="s">
        <v>516</v>
      </c>
      <c r="K97" s="239" t="n">
        <v>29</v>
      </c>
      <c r="L97" s="239" t="n">
        <v>120</v>
      </c>
      <c r="M97" s="239" t="n">
        <v>120</v>
      </c>
      <c r="N97" s="239" t="n">
        <v>13</v>
      </c>
      <c r="O97" s="239" t="s">
        <v>215</v>
      </c>
      <c r="P97" s="239" t="s">
        <v>216</v>
      </c>
      <c r="Q97" s="239" t="s">
        <v>214</v>
      </c>
      <c r="R97" s="112" t="s">
        <v>517</v>
      </c>
      <c r="S97" s="112" t="s">
        <v>517</v>
      </c>
      <c r="T97" s="233"/>
      <c r="U97" s="233"/>
      <c r="V97" s="112" t="s">
        <v>517</v>
      </c>
      <c r="W97" s="112" t="s">
        <v>518</v>
      </c>
      <c r="X97" s="112" t="s">
        <v>518</v>
      </c>
      <c r="Y97" s="112" t="s">
        <v>518</v>
      </c>
      <c r="Z97" s="112" t="s">
        <v>518</v>
      </c>
      <c r="AA97" s="112" t="s">
        <v>518</v>
      </c>
      <c r="AC97" s="267" t="s">
        <v>519</v>
      </c>
      <c r="AD97" s="296"/>
    </row>
    <row r="98" customFormat="false" ht="32.25" hidden="false" customHeight="true" outlineLevel="0" collapsed="false">
      <c r="B98" s="225"/>
      <c r="C98" s="95" t="s">
        <v>453</v>
      </c>
      <c r="D98" s="134" t="s">
        <v>520</v>
      </c>
      <c r="E98" s="22"/>
      <c r="F98" s="22"/>
      <c r="G98" s="22"/>
      <c r="H98" s="22"/>
      <c r="I98" s="20" t="s">
        <v>521</v>
      </c>
      <c r="J98" s="20" t="s">
        <v>521</v>
      </c>
      <c r="K98" s="239" t="n">
        <v>30</v>
      </c>
      <c r="L98" s="239" t="n">
        <v>120</v>
      </c>
      <c r="M98" s="239" t="n">
        <v>120</v>
      </c>
      <c r="N98" s="239" t="n">
        <v>14</v>
      </c>
      <c r="O98" s="239" t="s">
        <v>214</v>
      </c>
      <c r="P98" s="239" t="s">
        <v>216</v>
      </c>
      <c r="Q98" s="239" t="s">
        <v>224</v>
      </c>
      <c r="R98" s="112" t="s">
        <v>517</v>
      </c>
      <c r="S98" s="112" t="s">
        <v>517</v>
      </c>
      <c r="T98" s="233"/>
      <c r="U98" s="233"/>
      <c r="V98" s="112" t="s">
        <v>517</v>
      </c>
      <c r="W98" s="112" t="s">
        <v>522</v>
      </c>
      <c r="X98" s="112" t="s">
        <v>522</v>
      </c>
      <c r="Y98" s="112" t="s">
        <v>522</v>
      </c>
      <c r="Z98" s="112" t="s">
        <v>522</v>
      </c>
      <c r="AA98" s="112" t="s">
        <v>522</v>
      </c>
      <c r="AC98" s="289" t="s">
        <v>523</v>
      </c>
      <c r="AD98" s="297"/>
    </row>
    <row r="99" customFormat="false" ht="32.25" hidden="false" customHeight="true" outlineLevel="0" collapsed="false">
      <c r="B99" s="269"/>
      <c r="C99" s="270" t="s">
        <v>458</v>
      </c>
      <c r="D99" s="271" t="s">
        <v>524</v>
      </c>
      <c r="E99" s="22"/>
      <c r="F99" s="22"/>
      <c r="G99" s="22"/>
      <c r="H99" s="22"/>
      <c r="I99" s="20" t="s">
        <v>525</v>
      </c>
      <c r="J99" s="20" t="s">
        <v>525</v>
      </c>
      <c r="K99" s="247" t="n">
        <v>31</v>
      </c>
      <c r="L99" s="247" t="n">
        <v>120</v>
      </c>
      <c r="M99" s="247" t="n">
        <v>120</v>
      </c>
      <c r="N99" s="247" t="n">
        <v>14</v>
      </c>
      <c r="O99" s="239" t="s">
        <v>214</v>
      </c>
      <c r="P99" s="239" t="s">
        <v>216</v>
      </c>
      <c r="Q99" s="239" t="s">
        <v>247</v>
      </c>
      <c r="R99" s="278" t="s">
        <v>526</v>
      </c>
      <c r="S99" s="278" t="s">
        <v>526</v>
      </c>
      <c r="T99" s="278"/>
      <c r="U99" s="278"/>
      <c r="V99" s="278" t="s">
        <v>526</v>
      </c>
      <c r="W99" s="112" t="s">
        <v>527</v>
      </c>
      <c r="X99" s="112" t="s">
        <v>527</v>
      </c>
      <c r="Y99" s="112" t="s">
        <v>527</v>
      </c>
      <c r="Z99" s="112" t="s">
        <v>527</v>
      </c>
      <c r="AA99" s="112" t="s">
        <v>527</v>
      </c>
      <c r="AB99" s="267" t="s">
        <v>438</v>
      </c>
      <c r="AC99" s="265" t="s">
        <v>418</v>
      </c>
      <c r="AD99" s="298"/>
    </row>
    <row r="100" customFormat="false" ht="32.25" hidden="false" customHeight="true" outlineLevel="0" collapsed="false">
      <c r="B100" s="82" t="s">
        <v>528</v>
      </c>
      <c r="C100" s="83"/>
      <c r="D100" s="91"/>
      <c r="E100" s="299"/>
      <c r="F100" s="299"/>
      <c r="G100" s="299"/>
      <c r="H100" s="299"/>
      <c r="I100" s="86"/>
      <c r="J100" s="86"/>
      <c r="K100" s="89"/>
      <c r="L100" s="89"/>
      <c r="M100" s="88"/>
      <c r="N100" s="90" t="n">
        <v>15</v>
      </c>
      <c r="O100" s="285"/>
      <c r="P100" s="89"/>
      <c r="Q100" s="89" t="n">
        <v>4</v>
      </c>
      <c r="R100" s="89"/>
      <c r="S100" s="89"/>
      <c r="T100" s="89"/>
      <c r="U100" s="89"/>
      <c r="V100" s="89"/>
      <c r="W100" s="89"/>
      <c r="X100" s="89"/>
      <c r="Y100" s="89"/>
      <c r="Z100" s="89"/>
      <c r="AA100" s="89"/>
      <c r="AB100" s="89"/>
      <c r="AC100" s="89"/>
      <c r="AD100" s="92"/>
    </row>
    <row r="101" customFormat="false" ht="32.25" hidden="false" customHeight="true" outlineLevel="0" collapsed="false">
      <c r="B101" s="225"/>
      <c r="C101" s="95" t="s">
        <v>447</v>
      </c>
      <c r="D101" s="134" t="s">
        <v>529</v>
      </c>
      <c r="E101" s="22"/>
      <c r="F101" s="22"/>
      <c r="G101" s="22"/>
      <c r="H101" s="22"/>
      <c r="I101" s="20" t="s">
        <v>530</v>
      </c>
      <c r="J101" s="20" t="s">
        <v>530</v>
      </c>
      <c r="K101" s="239" t="n">
        <v>34</v>
      </c>
      <c r="L101" s="233" t="n">
        <v>130</v>
      </c>
      <c r="M101" s="239" t="n">
        <v>180</v>
      </c>
      <c r="N101" s="239" t="n">
        <v>15</v>
      </c>
      <c r="O101" s="239" t="s">
        <v>247</v>
      </c>
      <c r="P101" s="239" t="s">
        <v>216</v>
      </c>
      <c r="Q101" s="239" t="s">
        <v>247</v>
      </c>
      <c r="R101" s="112" t="s">
        <v>531</v>
      </c>
      <c r="S101" s="112" t="s">
        <v>531</v>
      </c>
      <c r="T101" s="233"/>
      <c r="U101" s="233"/>
      <c r="V101" s="112" t="s">
        <v>531</v>
      </c>
      <c r="W101" s="112" t="s">
        <v>532</v>
      </c>
      <c r="X101" s="112" t="s">
        <v>532</v>
      </c>
      <c r="Y101" s="112" t="s">
        <v>532</v>
      </c>
      <c r="Z101" s="112" t="s">
        <v>532</v>
      </c>
      <c r="AA101" s="112" t="s">
        <v>532</v>
      </c>
      <c r="AB101" s="239"/>
      <c r="AC101" s="239"/>
      <c r="AD101" s="300"/>
    </row>
    <row r="102" customFormat="false" ht="32.25" hidden="false" customHeight="true" outlineLevel="0" collapsed="false">
      <c r="B102" s="269"/>
      <c r="C102" s="270" t="s">
        <v>453</v>
      </c>
      <c r="D102" s="271" t="s">
        <v>533</v>
      </c>
      <c r="E102" s="147"/>
      <c r="F102" s="147"/>
      <c r="G102" s="147"/>
      <c r="H102" s="147"/>
      <c r="I102" s="147" t="s">
        <v>530</v>
      </c>
      <c r="J102" s="147" t="s">
        <v>530</v>
      </c>
      <c r="K102" s="247" t="n">
        <v>34</v>
      </c>
      <c r="L102" s="301" t="s">
        <v>534</v>
      </c>
      <c r="M102" s="247" t="n">
        <v>180</v>
      </c>
      <c r="N102" s="247" t="n">
        <v>15</v>
      </c>
      <c r="O102" s="247" t="s">
        <v>247</v>
      </c>
      <c r="P102" s="247" t="s">
        <v>216</v>
      </c>
      <c r="Q102" s="247" t="s">
        <v>247</v>
      </c>
      <c r="R102" s="151" t="s">
        <v>531</v>
      </c>
      <c r="S102" s="151" t="s">
        <v>531</v>
      </c>
      <c r="T102" s="301"/>
      <c r="U102" s="301"/>
      <c r="V102" s="151" t="s">
        <v>531</v>
      </c>
      <c r="W102" s="151" t="s">
        <v>532</v>
      </c>
      <c r="X102" s="151" t="s">
        <v>532</v>
      </c>
      <c r="Y102" s="151" t="s">
        <v>532</v>
      </c>
      <c r="Z102" s="151" t="s">
        <v>532</v>
      </c>
      <c r="AA102" s="151" t="s">
        <v>532</v>
      </c>
      <c r="AB102" s="247"/>
      <c r="AC102" s="247"/>
      <c r="AD102" s="302"/>
    </row>
  </sheetData>
  <mergeCells count="3">
    <mergeCell ref="E3:J3"/>
    <mergeCell ref="R3:V3"/>
    <mergeCell ref="W3:AA3"/>
  </mergeCells>
  <conditionalFormatting sqref="X5:Y8 W31:W32 W49 W5:W7 W10:X10 Y25:Y26 Y28:Y29 Y40 X43:Y43 W44:Y44 W27:Y27 Z44:Z45 W47:Z47 W15:AA23 AA25:AA32 AA49:AA57 W54:Z54 W51:Z51 AA39:AA47 W35:AA37 Y10:Y12 W30:Z30 W41:Z41 W57:Z57 Z5:AA10 X13:AA13 Z11 AA11:AA12 Z25:Z28 Y33:AA33 W59:AA67">
    <cfRule type="expression" priority="2" aboveAverage="0" equalAverage="0" bottom="0" percent="0" rank="0" text="" dxfId="0">
      <formula>NOT(ISERROR(SEARCH("なし",X5)))</formula>
    </cfRule>
    <cfRule type="expression" priority="3" aboveAverage="0" equalAverage="0" bottom="0" percent="0" rank="0" text="" dxfId="1">
      <formula>NOT(ISERROR(SEARCH("なし",X5)))</formula>
    </cfRule>
    <cfRule type="expression" priority="4" aboveAverage="0" equalAverage="0" bottom="0" percent="0" rank="0" text="" dxfId="2">
      <formula>NOT(ISERROR(SEARCH("なし",X5)))</formula>
    </cfRule>
  </conditionalFormatting>
  <conditionalFormatting sqref="W33:Y33 R51:V51 X25:Y32 V31:V33 R15:V23 R35:V37 W45:Y46 W40:X40 W15 W17:Y18 X61:Y61 W59 Y63 R59:V66 X65:X66 R57:V57 R54:V54 R25:U33 V25:W30 R39:V47 W43 W42:Y42 W39:Y39 Z15 Z29:Z33 Z60:Z61 Z39:Z40 Z42:Z43 W20:Z20 Z46 Z27 Y13 Z17 R67:Z67 AA5:AA6 Z11:AA13 Z5:Z10 R5:X13 Y5:Y11">
    <cfRule type="expression" priority="5" aboveAverage="0" equalAverage="0" bottom="0" percent="0" rank="0" text="" dxfId="3">
      <formula>NOT(ISERROR(SEARCH("なし",W33)))</formula>
    </cfRule>
  </conditionalFormatting>
  <conditionalFormatting sqref="W39:X39 Y5:Y6 X31:Y31 W33:Y33 W28:Y28 Z8:Z10 Z31:Z33 Z39 W25:Y25">
    <cfRule type="expression" priority="6" aboveAverage="0" equalAverage="0" bottom="0" percent="0" rank="0" text="" dxfId="4">
      <formula>NOT(ISERROR(SEARCH("なし",W39)))</formula>
    </cfRule>
    <cfRule type="expression" priority="7" aboveAverage="0" equalAverage="0" bottom="0" percent="0" rank="0" text="" dxfId="5">
      <formula>NOT(ISERROR(SEARCH("なし",W39)))</formula>
    </cfRule>
  </conditionalFormatting>
  <dataValidations count="4">
    <dataValidation allowBlank="true" errorStyle="stop" operator="between" showDropDown="false" showErrorMessage="true" showInputMessage="false" sqref="O5:Q13 O15:Q23 O25:Q33 O35:Q37 O39:Q47 O49:Q57 O59:Q67 O69:Q71 O77:Q79 O81:Q83 O85:Q87 O89:Q91 O93:Q95 O97:Q99 O101:Q102" type="list">
      <formula1>HYOUKA</formula1>
      <formula2>0</formula2>
    </dataValidation>
    <dataValidation allowBlank="true" errorStyle="stop" operator="between" showDropDown="false" showErrorMessage="true" showInputMessage="false" sqref="R5:V13 R15:V23 R25:V33 R35:V37 R39:V47 R51:V51 R54:V54 R57:V57 R59:V67" type="list">
      <formula1>GIMMICK</formula1>
      <formula2>0</formula2>
    </dataValidation>
    <dataValidation allowBlank="true" errorStyle="stop" operator="between" showDropDown="false" showErrorMessage="true" showInputMessage="false" sqref="W5:AA13 W15:AA23 W25:AA33 W35:AA37 W39:AA47 W49 AA49:AA57 W51:Z51 W54:Z54 W57:Z57 W59:AA67" type="list">
      <formula1>ENEMY</formula1>
      <formula2>0</formula2>
    </dataValidation>
    <dataValidation allowBlank="true" errorStyle="stop" operator="between" showDropDown="false" showErrorMessage="true" showInputMessage="false" sqref="AC5:AC13" type="list">
      <formula1>CAMER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8" activeCellId="0" sqref="D38"/>
    </sheetView>
  </sheetViews>
  <sheetFormatPr defaultColWidth="8.96875" defaultRowHeight="13.5" zeroHeight="false" outlineLevelRow="0" outlineLevelCol="0"/>
  <sheetData>
    <row r="1" customFormat="false" ht="13.5" hidden="false" customHeight="false" outlineLevel="0" collapsed="false">
      <c r="A1" s="303" t="s">
        <v>535</v>
      </c>
      <c r="B1" s="6"/>
      <c r="C1" s="6"/>
    </row>
    <row r="2" customFormat="false" ht="13.5" hidden="false" customHeight="false" outlineLevel="0" collapsed="false">
      <c r="B2" s="3" t="s">
        <v>536</v>
      </c>
    </row>
    <row r="45" customFormat="false" ht="14.25" hidden="false" customHeight="false" outlineLevel="0" collapsed="false"/>
    <row r="46" customFormat="false" ht="13.5" hidden="false" customHeight="false" outlineLevel="0" collapsed="false">
      <c r="B46" s="304" t="s">
        <v>537</v>
      </c>
      <c r="C46" s="305"/>
      <c r="D46" s="305"/>
      <c r="E46" s="305"/>
      <c r="F46" s="305"/>
      <c r="G46" s="305"/>
      <c r="H46" s="305"/>
      <c r="I46" s="305"/>
      <c r="J46" s="306"/>
      <c r="K46" s="307"/>
      <c r="L46" s="308" t="s">
        <v>538</v>
      </c>
      <c r="M46" s="309"/>
      <c r="N46" s="309"/>
      <c r="O46" s="309"/>
      <c r="P46" s="309"/>
      <c r="Q46" s="309"/>
      <c r="R46" s="309"/>
      <c r="S46" s="309"/>
      <c r="T46" s="309"/>
      <c r="U46" s="309"/>
      <c r="V46" s="309"/>
      <c r="W46" s="309"/>
      <c r="X46" s="310"/>
    </row>
    <row r="47" customFormat="false" ht="13.5" hidden="false" customHeight="false" outlineLevel="0" collapsed="false">
      <c r="B47" s="311" t="s">
        <v>539</v>
      </c>
      <c r="C47" s="312"/>
      <c r="D47" s="312"/>
      <c r="E47" s="312"/>
      <c r="F47" s="312"/>
      <c r="G47" s="312"/>
      <c r="H47" s="313" t="s">
        <v>540</v>
      </c>
      <c r="I47" s="314"/>
      <c r="J47" s="315"/>
      <c r="K47" s="307"/>
      <c r="L47" s="316" t="s">
        <v>541</v>
      </c>
      <c r="M47" s="317"/>
      <c r="N47" s="313" t="s">
        <v>539</v>
      </c>
      <c r="O47" s="317"/>
      <c r="P47" s="317"/>
      <c r="Q47" s="317"/>
      <c r="R47" s="317"/>
      <c r="S47" s="318"/>
      <c r="T47" s="317" t="s">
        <v>542</v>
      </c>
      <c r="U47" s="317"/>
      <c r="V47" s="317"/>
      <c r="W47" s="317"/>
      <c r="X47" s="319"/>
    </row>
    <row r="48" customFormat="false" ht="13.5" hidden="false" customHeight="false" outlineLevel="0" collapsed="false">
      <c r="B48" s="320"/>
      <c r="C48" s="321"/>
      <c r="D48" s="321" t="s">
        <v>543</v>
      </c>
      <c r="E48" s="321"/>
      <c r="F48" s="321"/>
      <c r="G48" s="321" t="s">
        <v>25</v>
      </c>
      <c r="H48" s="322" t="s">
        <v>544</v>
      </c>
      <c r="I48" s="321"/>
      <c r="J48" s="323"/>
      <c r="K48" s="307"/>
      <c r="L48" s="324" t="s">
        <v>545</v>
      </c>
      <c r="M48" s="325"/>
      <c r="N48" s="326" t="s">
        <v>546</v>
      </c>
      <c r="O48" s="325"/>
      <c r="P48" s="325"/>
      <c r="Q48" s="325"/>
      <c r="R48" s="325"/>
      <c r="S48" s="327"/>
      <c r="T48" s="328" t="s">
        <v>547</v>
      </c>
      <c r="U48" s="325"/>
      <c r="V48" s="329"/>
      <c r="W48" s="329"/>
      <c r="X48" s="330"/>
    </row>
    <row r="49" customFormat="false" ht="13.5" hidden="false" customHeight="false" outlineLevel="0" collapsed="false">
      <c r="B49" s="331"/>
      <c r="C49" s="325"/>
      <c r="D49" s="325"/>
      <c r="E49" s="325"/>
      <c r="F49" s="325"/>
      <c r="G49" s="325"/>
      <c r="H49" s="326"/>
      <c r="I49" s="325"/>
      <c r="J49" s="332"/>
      <c r="K49" s="307"/>
      <c r="L49" s="324" t="s">
        <v>548</v>
      </c>
      <c r="M49" s="325"/>
      <c r="N49" s="326" t="s">
        <v>549</v>
      </c>
      <c r="O49" s="325"/>
      <c r="P49" s="325"/>
      <c r="Q49" s="325"/>
      <c r="R49" s="325"/>
      <c r="S49" s="327"/>
      <c r="T49" s="328" t="s">
        <v>550</v>
      </c>
      <c r="U49" s="325"/>
      <c r="V49" s="329"/>
      <c r="W49" s="329"/>
      <c r="X49" s="330"/>
    </row>
    <row r="50" customFormat="false" ht="13.5" hidden="false" customHeight="false" outlineLevel="0" collapsed="false">
      <c r="B50" s="331"/>
      <c r="C50" s="325"/>
      <c r="D50" s="325" t="s">
        <v>551</v>
      </c>
      <c r="E50" s="325"/>
      <c r="F50" s="325"/>
      <c r="G50" s="325" t="s">
        <v>25</v>
      </c>
      <c r="H50" s="333" t="s">
        <v>544</v>
      </c>
      <c r="I50" s="325"/>
      <c r="J50" s="332"/>
      <c r="K50" s="307"/>
      <c r="L50" s="324" t="s">
        <v>552</v>
      </c>
      <c r="M50" s="325"/>
      <c r="N50" s="326" t="s">
        <v>553</v>
      </c>
      <c r="O50" s="325"/>
      <c r="P50" s="325"/>
      <c r="Q50" s="325"/>
      <c r="R50" s="325"/>
      <c r="S50" s="327"/>
      <c r="T50" s="328" t="s">
        <v>554</v>
      </c>
      <c r="U50" s="325"/>
      <c r="V50" s="329"/>
      <c r="W50" s="329"/>
      <c r="X50" s="330"/>
    </row>
    <row r="51" customFormat="false" ht="14.25" hidden="false" customHeight="false" outlineLevel="0" collapsed="false">
      <c r="B51" s="334"/>
      <c r="C51" s="329"/>
      <c r="D51" s="329"/>
      <c r="E51" s="329"/>
      <c r="F51" s="329"/>
      <c r="G51" s="329"/>
      <c r="H51" s="335"/>
      <c r="I51" s="329"/>
      <c r="J51" s="332"/>
      <c r="K51" s="307"/>
      <c r="L51" s="336" t="s">
        <v>555</v>
      </c>
      <c r="M51" s="337"/>
      <c r="N51" s="338" t="s">
        <v>556</v>
      </c>
      <c r="O51" s="337"/>
      <c r="P51" s="337"/>
      <c r="Q51" s="337"/>
      <c r="R51" s="337"/>
      <c r="S51" s="339"/>
      <c r="T51" s="340" t="s">
        <v>557</v>
      </c>
      <c r="U51" s="337"/>
      <c r="V51" s="341"/>
      <c r="W51" s="341"/>
      <c r="X51" s="342"/>
    </row>
    <row r="52" customFormat="false" ht="14.25" hidden="false" customHeight="false" outlineLevel="0" collapsed="false">
      <c r="B52" s="343"/>
      <c r="C52" s="337"/>
      <c r="D52" s="337" t="s">
        <v>558</v>
      </c>
      <c r="E52" s="337"/>
      <c r="F52" s="337"/>
      <c r="G52" s="337" t="s">
        <v>25</v>
      </c>
      <c r="H52" s="344" t="s">
        <v>559</v>
      </c>
      <c r="I52" s="341"/>
      <c r="J52" s="345"/>
      <c r="K52" s="307"/>
      <c r="L52" s="325"/>
      <c r="M52" s="325"/>
      <c r="N52" s="325"/>
      <c r="O52" s="325"/>
      <c r="P52" s="325"/>
      <c r="Q52" s="325"/>
      <c r="R52" s="325"/>
      <c r="S52" s="325"/>
      <c r="T52" s="325"/>
      <c r="U52" s="325"/>
      <c r="V52" s="329"/>
      <c r="W52" s="329"/>
      <c r="X52" s="329"/>
    </row>
    <row r="53" customFormat="false" ht="13.5" hidden="false" customHeight="false" outlineLevel="0" collapsed="false">
      <c r="L53" s="329"/>
      <c r="M53" s="329"/>
      <c r="N53" s="329"/>
      <c r="O53" s="329"/>
      <c r="P53" s="329"/>
      <c r="Q53" s="329"/>
      <c r="R53" s="329"/>
      <c r="S53" s="329"/>
      <c r="T53" s="329"/>
      <c r="U53" s="329"/>
      <c r="V53" s="329"/>
      <c r="W53" s="329"/>
      <c r="X53" s="329"/>
    </row>
    <row r="54" customFormat="false" ht="13.5" hidden="false" customHeight="false" outlineLevel="0" collapsed="false">
      <c r="L54" s="329"/>
      <c r="M54" s="329"/>
      <c r="N54" s="329"/>
      <c r="O54" s="329"/>
      <c r="P54" s="329"/>
      <c r="Q54" s="329"/>
      <c r="R54" s="329"/>
      <c r="S54" s="329"/>
      <c r="T54" s="329"/>
      <c r="U54" s="329"/>
      <c r="V54" s="329"/>
      <c r="W54" s="329"/>
      <c r="X54" s="329"/>
    </row>
    <row r="55" customFormat="false" ht="13.5" hidden="false" customHeight="false" outlineLevel="0" collapsed="false">
      <c r="L55" s="329"/>
      <c r="M55" s="329"/>
      <c r="N55" s="329"/>
      <c r="O55" s="329"/>
      <c r="P55" s="329"/>
      <c r="Q55" s="329"/>
      <c r="R55" s="329"/>
      <c r="S55" s="329"/>
      <c r="T55" s="329"/>
      <c r="U55" s="329"/>
      <c r="V55" s="329"/>
      <c r="W55" s="329"/>
      <c r="X55" s="329"/>
    </row>
    <row r="56" customFormat="false" ht="13.5" hidden="false" customHeight="false" outlineLevel="0" collapsed="false">
      <c r="L56" s="329"/>
      <c r="M56" s="329"/>
      <c r="N56" s="329"/>
      <c r="O56" s="329"/>
      <c r="P56" s="329"/>
      <c r="Q56" s="329"/>
      <c r="R56" s="329"/>
      <c r="S56" s="329"/>
      <c r="T56" s="329"/>
      <c r="U56" s="329"/>
      <c r="V56" s="329"/>
      <c r="W56" s="329"/>
      <c r="X56" s="329"/>
    </row>
    <row r="58" customFormat="false" ht="13.5" hidden="false" customHeight="false" outlineLevel="0" collapsed="false">
      <c r="A58" s="303" t="s">
        <v>560</v>
      </c>
      <c r="B58" s="6"/>
      <c r="C58" s="6"/>
    </row>
  </sheetData>
  <printOptions headings="false" gridLines="false" gridLinesSet="true" horizontalCentered="false" verticalCentered="false"/>
  <pageMargins left="0.236111111111111" right="0.1576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8" activeCellId="0" sqref="D38"/>
    </sheetView>
  </sheetViews>
  <sheetFormatPr defaultColWidth="8.96875" defaultRowHeight="13.5" zeroHeight="false" outlineLevelRow="0" outlineLevelCol="0"/>
  <cols>
    <col collapsed="false" customWidth="true" hidden="false" outlineLevel="0" max="2" min="2" style="0" width="2.25"/>
    <col collapsed="false" customWidth="true" hidden="false" outlineLevel="0" max="3" min="3" style="0" width="21.62"/>
    <col collapsed="false" customWidth="true" hidden="false" outlineLevel="0" max="4" min="4" style="0" width="6.49"/>
    <col collapsed="false" customWidth="true" hidden="false" outlineLevel="0" max="5" min="5" style="0" width="112.75"/>
    <col collapsed="false" customWidth="true" hidden="false" outlineLevel="0" max="12" min="12" style="0" width="28.62"/>
    <col collapsed="false" customWidth="true" hidden="false" outlineLevel="0" max="17" min="17" style="0" width="31.87"/>
  </cols>
  <sheetData>
    <row r="1" customFormat="false" ht="13.5" hidden="false" customHeight="false" outlineLevel="0" collapsed="false">
      <c r="A1" s="8" t="s">
        <v>247</v>
      </c>
      <c r="B1" s="8"/>
    </row>
    <row r="2" customFormat="false" ht="13.5" hidden="false" customHeight="false" outlineLevel="0" collapsed="false">
      <c r="A2" s="8" t="s">
        <v>224</v>
      </c>
      <c r="B2" s="8"/>
    </row>
    <row r="3" customFormat="false" ht="13.5" hidden="false" customHeight="false" outlineLevel="0" collapsed="false">
      <c r="A3" s="8" t="s">
        <v>214</v>
      </c>
      <c r="B3" s="8"/>
      <c r="Q3" s="7"/>
    </row>
    <row r="4" customFormat="false" ht="13.5" hidden="false" customHeight="false" outlineLevel="0" collapsed="false">
      <c r="A4" s="8" t="s">
        <v>215</v>
      </c>
      <c r="B4" s="8"/>
    </row>
    <row r="5" customFormat="false" ht="13.5" hidden="false" customHeight="false" outlineLevel="0" collapsed="false">
      <c r="A5" s="8" t="s">
        <v>232</v>
      </c>
      <c r="B5" s="8"/>
    </row>
    <row r="6" customFormat="false" ht="13.5" hidden="false" customHeight="false" outlineLevel="0" collapsed="false">
      <c r="A6" s="8" t="s">
        <v>216</v>
      </c>
      <c r="B6" s="8"/>
      <c r="Q6" s="346" t="s">
        <v>561</v>
      </c>
    </row>
    <row r="7" customFormat="false" ht="13.5" hidden="false" customHeight="false" outlineLevel="0" collapsed="false">
      <c r="A7" s="329"/>
      <c r="B7" s="329"/>
      <c r="C7" s="329"/>
      <c r="D7" s="329"/>
      <c r="Q7" s="3" t="s">
        <v>562</v>
      </c>
    </row>
    <row r="8" customFormat="false" ht="13.5" hidden="false" customHeight="false" outlineLevel="0" collapsed="false">
      <c r="A8" s="347" t="s">
        <v>563</v>
      </c>
      <c r="B8" s="347"/>
      <c r="C8" s="348"/>
      <c r="D8" s="348"/>
      <c r="K8" s="329"/>
      <c r="L8" s="329"/>
      <c r="Q8" s="3" t="s">
        <v>564</v>
      </c>
    </row>
    <row r="9" customFormat="false" ht="13.5" hidden="false" customHeight="false" outlineLevel="0" collapsed="false">
      <c r="A9" s="349" t="n">
        <v>0</v>
      </c>
      <c r="B9" s="349" t="n">
        <v>0</v>
      </c>
      <c r="C9" s="350" t="s">
        <v>217</v>
      </c>
      <c r="D9" s="351"/>
      <c r="K9" s="329"/>
      <c r="L9" s="329"/>
      <c r="Q9" s="3" t="s">
        <v>565</v>
      </c>
    </row>
    <row r="10" customFormat="false" ht="13.5" hidden="false" customHeight="false" outlineLevel="0" collapsed="false">
      <c r="A10" s="349" t="n">
        <v>1</v>
      </c>
      <c r="B10" s="352" t="n">
        <v>1</v>
      </c>
      <c r="C10" s="353" t="s">
        <v>225</v>
      </c>
      <c r="D10" s="329"/>
      <c r="Q10" s="3" t="s">
        <v>566</v>
      </c>
    </row>
    <row r="11" customFormat="false" ht="13.5" hidden="false" customHeight="false" outlineLevel="0" collapsed="false">
      <c r="A11" s="349" t="n">
        <v>2</v>
      </c>
      <c r="B11" s="352" t="n">
        <v>1</v>
      </c>
      <c r="C11" s="353" t="s">
        <v>248</v>
      </c>
      <c r="D11" s="329"/>
      <c r="Q11" s="3" t="s">
        <v>567</v>
      </c>
    </row>
    <row r="12" customFormat="false" ht="13.5" hidden="false" customHeight="false" outlineLevel="0" collapsed="false">
      <c r="A12" s="349" t="n">
        <v>3</v>
      </c>
      <c r="B12" s="352" t="n">
        <v>1</v>
      </c>
      <c r="C12" s="353" t="s">
        <v>233</v>
      </c>
      <c r="D12" s="329"/>
    </row>
    <row r="13" customFormat="false" ht="13.5" hidden="false" customHeight="false" outlineLevel="0" collapsed="false">
      <c r="A13" s="349" t="n">
        <v>4</v>
      </c>
      <c r="B13" s="352" t="n">
        <v>1</v>
      </c>
      <c r="C13" s="353" t="s">
        <v>239</v>
      </c>
      <c r="D13" s="329"/>
    </row>
    <row r="14" customFormat="false" ht="13.5" hidden="false" customHeight="false" outlineLevel="0" collapsed="false">
      <c r="A14" s="349" t="n">
        <v>5</v>
      </c>
      <c r="B14" s="352" t="n">
        <v>1</v>
      </c>
      <c r="C14" s="353" t="s">
        <v>568</v>
      </c>
      <c r="D14" s="329"/>
      <c r="K14" s="354"/>
      <c r="L14" s="329"/>
    </row>
    <row r="15" customFormat="false" ht="13.5" hidden="false" customHeight="false" outlineLevel="0" collapsed="false">
      <c r="A15" s="349" t="n">
        <v>6</v>
      </c>
      <c r="B15" s="352" t="n">
        <v>1</v>
      </c>
      <c r="C15" s="353" t="s">
        <v>226</v>
      </c>
      <c r="D15" s="329"/>
      <c r="K15" s="354"/>
      <c r="L15" s="329"/>
    </row>
    <row r="16" customFormat="false" ht="13.5" hidden="false" customHeight="false" outlineLevel="0" collapsed="false">
      <c r="A16" s="349" t="n">
        <v>7</v>
      </c>
      <c r="B16" s="355" t="n">
        <v>2</v>
      </c>
      <c r="C16" s="356" t="s">
        <v>264</v>
      </c>
      <c r="D16" s="329"/>
      <c r="K16" s="354"/>
      <c r="L16" s="329"/>
    </row>
    <row r="17" customFormat="false" ht="13.5" hidden="false" customHeight="false" outlineLevel="0" collapsed="false">
      <c r="A17" s="349" t="n">
        <v>8</v>
      </c>
      <c r="B17" s="355" t="n">
        <v>2</v>
      </c>
      <c r="C17" s="356" t="s">
        <v>263</v>
      </c>
      <c r="D17" s="329"/>
      <c r="K17" s="354"/>
      <c r="L17" s="329"/>
    </row>
    <row r="18" customFormat="false" ht="13.5" hidden="false" customHeight="false" outlineLevel="0" collapsed="false">
      <c r="A18" s="349" t="n">
        <v>9</v>
      </c>
      <c r="B18" s="355" t="n">
        <v>2</v>
      </c>
      <c r="C18" s="356" t="s">
        <v>272</v>
      </c>
      <c r="D18" s="329"/>
      <c r="K18" s="354"/>
      <c r="L18" s="329"/>
    </row>
    <row r="19" customFormat="false" ht="13.5" hidden="false" customHeight="false" outlineLevel="0" collapsed="false">
      <c r="A19" s="349" t="n">
        <v>10</v>
      </c>
      <c r="B19" s="355" t="n">
        <v>2</v>
      </c>
      <c r="C19" s="356" t="s">
        <v>279</v>
      </c>
      <c r="D19" s="329"/>
      <c r="K19" s="354"/>
      <c r="L19" s="329"/>
    </row>
    <row r="20" customFormat="false" ht="13.5" hidden="false" customHeight="false" outlineLevel="0" collapsed="false">
      <c r="A20" s="349" t="n">
        <v>11</v>
      </c>
      <c r="B20" s="355" t="n">
        <v>2</v>
      </c>
      <c r="C20" s="356" t="s">
        <v>292</v>
      </c>
      <c r="D20" s="329"/>
      <c r="K20" s="354"/>
      <c r="L20" s="329"/>
    </row>
    <row r="21" customFormat="false" ht="13.5" hidden="false" customHeight="false" outlineLevel="0" collapsed="false">
      <c r="A21" s="349" t="n">
        <v>12</v>
      </c>
      <c r="B21" s="355" t="n">
        <v>2</v>
      </c>
      <c r="C21" s="356" t="s">
        <v>286</v>
      </c>
      <c r="D21" s="329"/>
      <c r="K21" s="354"/>
      <c r="L21" s="329"/>
    </row>
    <row r="22" customFormat="false" ht="13.5" hidden="false" customHeight="false" outlineLevel="0" collapsed="false">
      <c r="A22" s="349" t="n">
        <v>13</v>
      </c>
      <c r="B22" s="355" t="n">
        <v>2</v>
      </c>
      <c r="C22" s="356" t="s">
        <v>265</v>
      </c>
      <c r="D22" s="329"/>
      <c r="K22" s="354"/>
      <c r="L22" s="329"/>
    </row>
    <row r="23" customFormat="false" ht="13.5" hidden="false" customHeight="false" outlineLevel="0" collapsed="false">
      <c r="A23" s="349" t="n">
        <v>14</v>
      </c>
      <c r="B23" s="355" t="n">
        <v>2</v>
      </c>
      <c r="C23" s="356" t="s">
        <v>280</v>
      </c>
      <c r="D23" s="329"/>
      <c r="K23" s="354"/>
      <c r="L23" s="329"/>
    </row>
    <row r="24" customFormat="false" ht="13.5" hidden="false" customHeight="false" outlineLevel="0" collapsed="false">
      <c r="A24" s="349" t="n">
        <v>15</v>
      </c>
      <c r="B24" s="357" t="n">
        <v>3</v>
      </c>
      <c r="C24" s="358" t="s">
        <v>322</v>
      </c>
      <c r="D24" s="329"/>
      <c r="K24" s="354"/>
      <c r="L24" s="329"/>
    </row>
    <row r="25" customFormat="false" ht="13.5" hidden="false" customHeight="false" outlineLevel="0" collapsed="false">
      <c r="A25" s="349" t="n">
        <v>16</v>
      </c>
      <c r="B25" s="357" t="n">
        <v>3</v>
      </c>
      <c r="C25" s="358" t="s">
        <v>309</v>
      </c>
      <c r="D25" s="329"/>
      <c r="K25" s="354"/>
      <c r="L25" s="329"/>
    </row>
    <row r="26" customFormat="false" ht="13.5" hidden="false" customHeight="false" outlineLevel="0" collapsed="false">
      <c r="A26" s="349" t="n">
        <v>17</v>
      </c>
      <c r="B26" s="357" t="n">
        <v>3</v>
      </c>
      <c r="C26" s="358" t="s">
        <v>325</v>
      </c>
      <c r="D26" s="329"/>
      <c r="K26" s="354"/>
      <c r="L26" s="329"/>
    </row>
    <row r="27" customFormat="false" ht="13.5" hidden="false" customHeight="false" outlineLevel="0" collapsed="false">
      <c r="A27" s="349" t="n">
        <v>18</v>
      </c>
      <c r="B27" s="357" t="n">
        <v>3</v>
      </c>
      <c r="C27" s="358" t="s">
        <v>301</v>
      </c>
      <c r="D27" s="329"/>
      <c r="K27" s="354"/>
      <c r="L27" s="329"/>
    </row>
    <row r="28" customFormat="false" ht="13.5" hidden="false" customHeight="false" outlineLevel="0" collapsed="false">
      <c r="A28" s="349" t="n">
        <v>19</v>
      </c>
      <c r="B28" s="357" t="n">
        <v>3</v>
      </c>
      <c r="C28" s="358" t="s">
        <v>310</v>
      </c>
      <c r="D28" s="329"/>
      <c r="K28" s="354"/>
      <c r="L28" s="329"/>
    </row>
    <row r="29" customFormat="false" ht="13.5" hidden="false" customHeight="false" outlineLevel="0" collapsed="false">
      <c r="A29" s="349" t="n">
        <v>20</v>
      </c>
      <c r="B29" s="357" t="n">
        <v>3</v>
      </c>
      <c r="C29" s="358" t="s">
        <v>318</v>
      </c>
      <c r="D29" s="329"/>
      <c r="K29" s="354"/>
      <c r="L29" s="329"/>
    </row>
    <row r="30" customFormat="false" ht="13.5" hidden="false" customHeight="false" outlineLevel="0" collapsed="false">
      <c r="A30" s="349" t="n">
        <v>21</v>
      </c>
      <c r="B30" s="357" t="n">
        <v>3</v>
      </c>
      <c r="C30" s="358" t="s">
        <v>308</v>
      </c>
      <c r="D30" s="329"/>
      <c r="K30" s="354"/>
      <c r="L30" s="329"/>
    </row>
    <row r="31" customFormat="false" ht="13.5" hidden="false" customHeight="false" outlineLevel="0" collapsed="false">
      <c r="A31" s="349" t="n">
        <v>22</v>
      </c>
      <c r="B31" s="357" t="n">
        <v>3</v>
      </c>
      <c r="C31" s="358" t="s">
        <v>324</v>
      </c>
      <c r="D31" s="329"/>
      <c r="K31" s="354"/>
      <c r="L31" s="329"/>
    </row>
    <row r="32" customFormat="false" ht="13.5" hidden="false" customHeight="false" outlineLevel="0" collapsed="false">
      <c r="A32" s="349" t="n">
        <v>23</v>
      </c>
      <c r="B32" s="357" t="n">
        <v>3</v>
      </c>
      <c r="C32" s="358" t="s">
        <v>339</v>
      </c>
      <c r="D32" s="329"/>
      <c r="K32" s="354"/>
      <c r="L32" s="329"/>
    </row>
    <row r="33" customFormat="false" ht="13.5" hidden="false" customHeight="false" outlineLevel="0" collapsed="false">
      <c r="A33" s="349" t="n">
        <v>24</v>
      </c>
      <c r="B33" s="359" t="n">
        <v>4</v>
      </c>
      <c r="C33" s="360" t="s">
        <v>371</v>
      </c>
      <c r="D33" s="329"/>
      <c r="K33" s="354"/>
      <c r="L33" s="329"/>
    </row>
    <row r="34" customFormat="false" ht="13.5" hidden="false" customHeight="false" outlineLevel="0" collapsed="false">
      <c r="A34" s="349" t="n">
        <v>25</v>
      </c>
      <c r="B34" s="359" t="n">
        <v>4</v>
      </c>
      <c r="C34" s="360" t="s">
        <v>372</v>
      </c>
      <c r="D34" s="329"/>
      <c r="K34" s="354"/>
      <c r="L34" s="329"/>
    </row>
    <row r="35" customFormat="false" ht="13.5" hidden="false" customHeight="false" outlineLevel="0" collapsed="false">
      <c r="A35" s="349" t="n">
        <v>26</v>
      </c>
      <c r="B35" s="359" t="n">
        <v>4</v>
      </c>
      <c r="C35" s="360" t="s">
        <v>352</v>
      </c>
      <c r="D35" s="329"/>
      <c r="K35" s="354"/>
      <c r="L35" s="329"/>
    </row>
    <row r="36" customFormat="false" ht="13.5" hidden="false" customHeight="false" outlineLevel="0" collapsed="false">
      <c r="A36" s="349" t="n">
        <v>27</v>
      </c>
      <c r="B36" s="359" t="n">
        <v>4</v>
      </c>
      <c r="C36" s="360" t="s">
        <v>368</v>
      </c>
      <c r="D36" s="329"/>
      <c r="K36" s="354"/>
      <c r="L36" s="329"/>
    </row>
    <row r="37" customFormat="false" ht="13.5" hidden="false" customHeight="false" outlineLevel="0" collapsed="false">
      <c r="A37" s="349" t="n">
        <v>28</v>
      </c>
      <c r="B37" s="359" t="n">
        <v>4</v>
      </c>
      <c r="C37" s="360" t="s">
        <v>353</v>
      </c>
      <c r="D37" s="329"/>
      <c r="K37" s="354"/>
      <c r="L37" s="329"/>
    </row>
    <row r="38" customFormat="false" ht="13.5" hidden="false" customHeight="false" outlineLevel="0" collapsed="false">
      <c r="A38" s="349" t="n">
        <v>29</v>
      </c>
      <c r="B38" s="359" t="n">
        <v>4</v>
      </c>
      <c r="C38" s="360" t="s">
        <v>374</v>
      </c>
      <c r="D38" s="329"/>
      <c r="K38" s="354"/>
      <c r="L38" s="329"/>
    </row>
    <row r="39" customFormat="false" ht="13.5" hidden="false" customHeight="false" outlineLevel="0" collapsed="false">
      <c r="A39" s="349" t="n">
        <v>30</v>
      </c>
      <c r="B39" s="359" t="n">
        <v>4</v>
      </c>
      <c r="C39" s="360" t="s">
        <v>351</v>
      </c>
      <c r="D39" s="329"/>
      <c r="K39" s="354"/>
      <c r="L39" s="329"/>
    </row>
    <row r="40" customFormat="false" ht="13.5" hidden="false" customHeight="false" outlineLevel="0" collapsed="false">
      <c r="A40" s="349" t="n">
        <v>31</v>
      </c>
      <c r="B40" s="359" t="n">
        <v>4</v>
      </c>
      <c r="C40" s="360" t="s">
        <v>373</v>
      </c>
      <c r="D40" s="329"/>
      <c r="K40" s="354"/>
      <c r="L40" s="329"/>
    </row>
    <row r="41" customFormat="false" ht="13.5" hidden="false" customHeight="false" outlineLevel="0" collapsed="false">
      <c r="A41" s="349" t="n">
        <v>32</v>
      </c>
      <c r="B41" s="361" t="n">
        <v>5</v>
      </c>
      <c r="C41" s="362" t="s">
        <v>569</v>
      </c>
      <c r="D41" s="329"/>
      <c r="K41" s="354"/>
      <c r="L41" s="329"/>
    </row>
    <row r="42" customFormat="false" ht="13.5" hidden="false" customHeight="false" outlineLevel="0" collapsed="false">
      <c r="A42" s="349" t="n">
        <v>33</v>
      </c>
      <c r="B42" s="361" t="n">
        <v>5</v>
      </c>
      <c r="C42" s="362" t="s">
        <v>570</v>
      </c>
      <c r="D42" s="329"/>
      <c r="K42" s="354"/>
      <c r="L42" s="329"/>
    </row>
    <row r="43" customFormat="false" ht="13.5" hidden="false" customHeight="false" outlineLevel="0" collapsed="false">
      <c r="A43" s="349" t="n">
        <v>34</v>
      </c>
      <c r="B43" s="361" t="n">
        <v>5</v>
      </c>
      <c r="C43" s="362" t="s">
        <v>571</v>
      </c>
      <c r="D43" s="329"/>
      <c r="K43" s="354"/>
      <c r="L43" s="329"/>
    </row>
    <row r="44" customFormat="false" ht="13.5" hidden="false" customHeight="false" outlineLevel="0" collapsed="false">
      <c r="A44" s="349" t="n">
        <v>35</v>
      </c>
      <c r="B44" s="361" t="n">
        <v>5</v>
      </c>
      <c r="C44" s="362" t="s">
        <v>572</v>
      </c>
      <c r="D44" s="329"/>
      <c r="K44" s="354"/>
      <c r="L44" s="329"/>
    </row>
    <row r="45" customFormat="false" ht="13.5" hidden="false" customHeight="false" outlineLevel="0" collapsed="false">
      <c r="A45" s="349" t="n">
        <v>36</v>
      </c>
      <c r="B45" s="361" t="n">
        <v>5</v>
      </c>
      <c r="C45" s="362" t="s">
        <v>573</v>
      </c>
      <c r="D45" s="329"/>
      <c r="K45" s="354"/>
      <c r="L45" s="329"/>
    </row>
    <row r="46" customFormat="false" ht="13.5" hidden="false" customHeight="false" outlineLevel="0" collapsed="false">
      <c r="A46" s="349" t="n">
        <v>37</v>
      </c>
      <c r="B46" s="361" t="n">
        <v>5</v>
      </c>
      <c r="C46" s="362" t="s">
        <v>574</v>
      </c>
      <c r="D46" s="329"/>
      <c r="K46" s="354"/>
      <c r="L46" s="329"/>
    </row>
    <row r="47" customFormat="false" ht="13.5" hidden="false" customHeight="false" outlineLevel="0" collapsed="false">
      <c r="A47" s="349" t="n">
        <v>38</v>
      </c>
      <c r="B47" s="361" t="n">
        <v>5</v>
      </c>
      <c r="C47" s="362" t="s">
        <v>575</v>
      </c>
      <c r="D47" s="329"/>
      <c r="K47" s="354"/>
      <c r="L47" s="329"/>
    </row>
    <row r="48" customFormat="false" ht="13.5" hidden="false" customHeight="false" outlineLevel="0" collapsed="false">
      <c r="A48" s="349" t="n">
        <v>39</v>
      </c>
      <c r="B48" s="361" t="n">
        <v>5</v>
      </c>
      <c r="C48" s="362" t="s">
        <v>576</v>
      </c>
      <c r="D48" s="329"/>
      <c r="K48" s="354"/>
      <c r="L48" s="329"/>
    </row>
    <row r="49" customFormat="false" ht="13.5" hidden="false" customHeight="false" outlineLevel="0" collapsed="false">
      <c r="A49" s="349" t="n">
        <v>40</v>
      </c>
      <c r="B49" s="361" t="n">
        <v>5</v>
      </c>
      <c r="C49" s="362" t="s">
        <v>576</v>
      </c>
      <c r="D49" s="329"/>
      <c r="K49" s="354"/>
      <c r="L49" s="329"/>
    </row>
    <row r="50" customFormat="false" ht="13.5" hidden="false" customHeight="false" outlineLevel="0" collapsed="false">
      <c r="A50" s="349" t="n">
        <v>41</v>
      </c>
      <c r="B50" s="363" t="n">
        <v>6</v>
      </c>
      <c r="C50" s="364" t="s">
        <v>407</v>
      </c>
      <c r="D50" s="329"/>
      <c r="K50" s="354"/>
      <c r="L50" s="329"/>
    </row>
    <row r="51" customFormat="false" ht="13.5" hidden="false" customHeight="false" outlineLevel="0" collapsed="false">
      <c r="A51" s="349" t="n">
        <v>42</v>
      </c>
      <c r="B51" s="363" t="n">
        <v>6</v>
      </c>
      <c r="C51" s="364" t="s">
        <v>408</v>
      </c>
      <c r="D51" s="329"/>
      <c r="K51" s="354"/>
      <c r="L51" s="329"/>
    </row>
    <row r="52" customFormat="false" ht="13.5" hidden="false" customHeight="false" outlineLevel="0" collapsed="false">
      <c r="A52" s="349" t="n">
        <v>43</v>
      </c>
      <c r="B52" s="363" t="n">
        <v>6</v>
      </c>
      <c r="C52" s="364" t="s">
        <v>430</v>
      </c>
      <c r="D52" s="329"/>
      <c r="K52" s="354"/>
      <c r="L52" s="329"/>
    </row>
    <row r="53" customFormat="false" ht="13.5" hidden="false" customHeight="false" outlineLevel="0" collapsed="false">
      <c r="A53" s="349" t="n">
        <v>44</v>
      </c>
      <c r="B53" s="363" t="n">
        <v>6</v>
      </c>
      <c r="C53" s="364" t="s">
        <v>410</v>
      </c>
      <c r="D53" s="329"/>
      <c r="K53" s="354"/>
      <c r="L53" s="329"/>
    </row>
    <row r="54" customFormat="false" ht="13.5" hidden="false" customHeight="false" outlineLevel="0" collapsed="false">
      <c r="A54" s="349" t="n">
        <v>45</v>
      </c>
      <c r="B54" s="363" t="n">
        <v>6</v>
      </c>
      <c r="C54" s="364" t="s">
        <v>422</v>
      </c>
      <c r="D54" s="329"/>
      <c r="K54" s="354"/>
      <c r="L54" s="329"/>
    </row>
    <row r="55" customFormat="false" ht="13.5" hidden="false" customHeight="false" outlineLevel="0" collapsed="false">
      <c r="A55" s="349" t="n">
        <v>46</v>
      </c>
      <c r="B55" s="363" t="n">
        <v>6</v>
      </c>
      <c r="C55" s="364" t="s">
        <v>424</v>
      </c>
      <c r="D55" s="329"/>
      <c r="K55" s="354"/>
      <c r="L55" s="329"/>
    </row>
    <row r="56" customFormat="false" ht="13.5" hidden="false" customHeight="false" outlineLevel="0" collapsed="false">
      <c r="A56" s="349" t="n">
        <v>47</v>
      </c>
      <c r="B56" s="363" t="n">
        <v>6</v>
      </c>
      <c r="C56" s="364" t="s">
        <v>423</v>
      </c>
      <c r="D56" s="329"/>
      <c r="K56" s="354"/>
      <c r="L56" s="329"/>
    </row>
    <row r="57" customFormat="false" ht="13.5" hidden="false" customHeight="false" outlineLevel="0" collapsed="false">
      <c r="A57" s="349" t="n">
        <v>48</v>
      </c>
      <c r="B57" s="363" t="n">
        <v>6</v>
      </c>
      <c r="C57" s="364" t="s">
        <v>409</v>
      </c>
      <c r="D57" s="329"/>
      <c r="K57" s="354"/>
      <c r="L57" s="329"/>
    </row>
    <row r="58" customFormat="false" ht="13.5" hidden="false" customHeight="false" outlineLevel="0" collapsed="false">
      <c r="A58" s="349" t="n">
        <v>49</v>
      </c>
      <c r="B58" s="349" t="n">
        <v>0</v>
      </c>
      <c r="C58" s="365" t="s">
        <v>577</v>
      </c>
      <c r="D58" s="329"/>
      <c r="K58" s="354"/>
      <c r="L58" s="329"/>
    </row>
    <row r="59" customFormat="false" ht="13.5" hidden="false" customHeight="false" outlineLevel="0" collapsed="false">
      <c r="A59" s="349" t="n">
        <v>50</v>
      </c>
      <c r="B59" s="349" t="n">
        <v>0</v>
      </c>
      <c r="C59" s="365" t="s">
        <v>578</v>
      </c>
      <c r="D59" s="329"/>
      <c r="K59" s="354"/>
      <c r="L59" s="329"/>
    </row>
    <row r="60" customFormat="false" ht="13.5" hidden="false" customHeight="false" outlineLevel="0" collapsed="false">
      <c r="A60" s="349" t="n">
        <v>51</v>
      </c>
      <c r="B60" s="349" t="n">
        <v>2</v>
      </c>
      <c r="C60" s="365" t="s">
        <v>579</v>
      </c>
      <c r="D60" s="365"/>
      <c r="E60" s="366" t="s">
        <v>580</v>
      </c>
      <c r="K60" s="354"/>
      <c r="L60" s="329"/>
    </row>
    <row r="61" customFormat="false" ht="13.5" hidden="false" customHeight="false" outlineLevel="0" collapsed="false">
      <c r="A61" s="349" t="n">
        <v>52</v>
      </c>
      <c r="B61" s="349" t="n">
        <v>3</v>
      </c>
      <c r="C61" s="365" t="s">
        <v>581</v>
      </c>
      <c r="D61" s="365"/>
      <c r="E61" s="366" t="s">
        <v>582</v>
      </c>
    </row>
    <row r="62" customFormat="false" ht="13.5" hidden="false" customHeight="false" outlineLevel="0" collapsed="false">
      <c r="A62" s="349" t="n">
        <v>53</v>
      </c>
      <c r="B62" s="349" t="n">
        <v>4</v>
      </c>
      <c r="C62" s="365" t="s">
        <v>583</v>
      </c>
      <c r="D62" s="365"/>
      <c r="E62" s="366" t="s">
        <v>584</v>
      </c>
    </row>
    <row r="63" customFormat="false" ht="13.5" hidden="false" customHeight="false" outlineLevel="0" collapsed="false">
      <c r="A63" s="349" t="n">
        <v>54</v>
      </c>
      <c r="B63" s="349" t="n">
        <v>5</v>
      </c>
      <c r="C63" s="365" t="s">
        <v>585</v>
      </c>
      <c r="D63" s="365"/>
      <c r="E63" s="366" t="s">
        <v>586</v>
      </c>
    </row>
    <row r="64" customFormat="false" ht="13.5" hidden="false" customHeight="false" outlineLevel="0" collapsed="false">
      <c r="A64" s="349" t="n">
        <v>55</v>
      </c>
      <c r="B64" s="349" t="n">
        <v>6</v>
      </c>
      <c r="C64" s="365" t="s">
        <v>587</v>
      </c>
      <c r="D64" s="365"/>
      <c r="E64" s="366" t="s">
        <v>588</v>
      </c>
      <c r="Q64" s="3" t="s">
        <v>589</v>
      </c>
    </row>
    <row r="65" customFormat="false" ht="13.5" hidden="false" customHeight="false" outlineLevel="0" collapsed="false">
      <c r="A65" s="329"/>
      <c r="B65" s="329"/>
      <c r="C65" s="329"/>
      <c r="D65" s="329"/>
      <c r="Q65" s="3" t="s">
        <v>590</v>
      </c>
    </row>
    <row r="66" customFormat="false" ht="13.5" hidden="false" customHeight="false" outlineLevel="0" collapsed="false">
      <c r="A66" s="329"/>
      <c r="B66" s="329"/>
      <c r="C66" s="329"/>
      <c r="D66" s="329"/>
      <c r="Q66" s="3" t="s">
        <v>591</v>
      </c>
    </row>
    <row r="67" customFormat="false" ht="13.5" hidden="false" customHeight="false" outlineLevel="0" collapsed="false">
      <c r="A67" s="329"/>
      <c r="B67" s="329"/>
      <c r="C67" s="329"/>
      <c r="D67" s="329"/>
      <c r="Q67" s="3" t="s">
        <v>592</v>
      </c>
    </row>
    <row r="68" customFormat="false" ht="13.5" hidden="false" customHeight="false" outlineLevel="0" collapsed="false">
      <c r="A68" s="347" t="s">
        <v>593</v>
      </c>
      <c r="B68" s="347"/>
      <c r="C68" s="348"/>
      <c r="D68" s="348"/>
      <c r="Q68" s="3" t="s">
        <v>594</v>
      </c>
    </row>
    <row r="69" customFormat="false" ht="13.5" hidden="false" customHeight="false" outlineLevel="0" collapsed="false">
      <c r="A69" s="349" t="n">
        <v>0</v>
      </c>
      <c r="B69" s="349" t="n">
        <v>0</v>
      </c>
      <c r="C69" s="350" t="s">
        <v>217</v>
      </c>
      <c r="D69" s="351"/>
      <c r="Q69" s="3" t="s">
        <v>319</v>
      </c>
    </row>
    <row r="70" customFormat="false" ht="13.5" hidden="false" customHeight="false" outlineLevel="0" collapsed="false">
      <c r="A70" s="349" t="n">
        <v>1</v>
      </c>
      <c r="B70" s="352" t="n">
        <v>1</v>
      </c>
      <c r="C70" s="353" t="s">
        <v>218</v>
      </c>
      <c r="D70" s="367" t="s">
        <v>595</v>
      </c>
      <c r="E70" s="3" t="s">
        <v>596</v>
      </c>
      <c r="Q70" s="3" t="s">
        <v>597</v>
      </c>
    </row>
    <row r="71" customFormat="false" ht="13.5" hidden="false" customHeight="false" outlineLevel="0" collapsed="false">
      <c r="A71" s="349" t="n">
        <v>2</v>
      </c>
      <c r="B71" s="352" t="n">
        <v>1</v>
      </c>
      <c r="C71" s="353" t="s">
        <v>219</v>
      </c>
      <c r="D71" s="367" t="s">
        <v>595</v>
      </c>
      <c r="E71" s="3" t="s">
        <v>598</v>
      </c>
      <c r="Q71" s="3" t="s">
        <v>599</v>
      </c>
    </row>
    <row r="72" customFormat="false" ht="13.5" hidden="false" customHeight="false" outlineLevel="0" collapsed="false">
      <c r="A72" s="349" t="n">
        <v>3</v>
      </c>
      <c r="B72" s="352" t="n">
        <v>1</v>
      </c>
      <c r="C72" s="353" t="s">
        <v>249</v>
      </c>
      <c r="D72" s="367" t="s">
        <v>595</v>
      </c>
      <c r="E72" s="3" t="s">
        <v>598</v>
      </c>
      <c r="Q72" s="3" t="s">
        <v>599</v>
      </c>
    </row>
    <row r="73" customFormat="false" ht="13.5" hidden="false" customHeight="false" outlineLevel="0" collapsed="false">
      <c r="A73" s="349" t="n">
        <v>4</v>
      </c>
      <c r="B73" s="352" t="n">
        <v>1</v>
      </c>
      <c r="C73" s="353" t="s">
        <v>250</v>
      </c>
      <c r="D73" s="367" t="s">
        <v>595</v>
      </c>
      <c r="E73" s="3" t="s">
        <v>600</v>
      </c>
      <c r="Q73" s="3" t="s">
        <v>601</v>
      </c>
    </row>
    <row r="74" customFormat="false" ht="13.5" hidden="false" customHeight="false" outlineLevel="0" collapsed="false">
      <c r="A74" s="349" t="n">
        <v>5</v>
      </c>
      <c r="B74" s="352" t="n">
        <v>1</v>
      </c>
      <c r="C74" s="353" t="s">
        <v>234</v>
      </c>
      <c r="D74" s="367" t="s">
        <v>595</v>
      </c>
      <c r="E74" s="3" t="s">
        <v>602</v>
      </c>
      <c r="Q74" s="3" t="s">
        <v>603</v>
      </c>
    </row>
    <row r="75" customFormat="false" ht="13.5" hidden="false" customHeight="false" outlineLevel="0" collapsed="false">
      <c r="A75" s="349" t="n">
        <v>6</v>
      </c>
      <c r="B75" s="352" t="n">
        <v>1</v>
      </c>
      <c r="C75" s="353" t="s">
        <v>235</v>
      </c>
      <c r="D75" s="367" t="s">
        <v>604</v>
      </c>
      <c r="E75" s="3" t="s">
        <v>605</v>
      </c>
      <c r="Q75" s="3" t="s">
        <v>606</v>
      </c>
    </row>
    <row r="76" customFormat="false" ht="13.5" hidden="false" customHeight="false" outlineLevel="0" collapsed="false">
      <c r="A76" s="349" t="n">
        <v>7</v>
      </c>
      <c r="B76" s="352" t="n">
        <v>1</v>
      </c>
      <c r="C76" s="353" t="s">
        <v>607</v>
      </c>
      <c r="D76" s="367" t="s">
        <v>595</v>
      </c>
      <c r="E76" s="3" t="s">
        <v>608</v>
      </c>
      <c r="Q76" s="3" t="s">
        <v>609</v>
      </c>
    </row>
    <row r="77" customFormat="false" ht="13.5" hidden="false" customHeight="false" outlineLevel="0" collapsed="false">
      <c r="A77" s="349" t="n">
        <v>8</v>
      </c>
      <c r="B77" s="352" t="n">
        <v>1</v>
      </c>
      <c r="C77" s="353" t="s">
        <v>610</v>
      </c>
      <c r="D77" s="367" t="s">
        <v>595</v>
      </c>
      <c r="E77" s="3" t="s">
        <v>611</v>
      </c>
      <c r="Q77" s="3" t="s">
        <v>612</v>
      </c>
    </row>
    <row r="78" customFormat="false" ht="13.5" hidden="false" customHeight="false" outlineLevel="0" collapsed="false">
      <c r="A78" s="349" t="n">
        <v>9</v>
      </c>
      <c r="B78" s="355" t="n">
        <v>2</v>
      </c>
      <c r="C78" s="356" t="s">
        <v>273</v>
      </c>
      <c r="D78" s="368" t="s">
        <v>604</v>
      </c>
      <c r="E78" s="3" t="s">
        <v>613</v>
      </c>
      <c r="Q78" s="3" t="s">
        <v>614</v>
      </c>
    </row>
    <row r="79" customFormat="false" ht="13.5" hidden="false" customHeight="false" outlineLevel="0" collapsed="false">
      <c r="A79" s="349" t="n">
        <v>10</v>
      </c>
      <c r="B79" s="355" t="n">
        <v>2</v>
      </c>
      <c r="C79" s="356" t="s">
        <v>267</v>
      </c>
      <c r="D79" s="368" t="s">
        <v>595</v>
      </c>
      <c r="E79" s="3" t="s">
        <v>615</v>
      </c>
      <c r="Q79" s="3" t="s">
        <v>616</v>
      </c>
    </row>
    <row r="80" customFormat="false" ht="13.5" hidden="false" customHeight="false" outlineLevel="0" collapsed="false">
      <c r="A80" s="349" t="n">
        <v>11</v>
      </c>
      <c r="B80" s="355" t="n">
        <v>2</v>
      </c>
      <c r="C80" s="356" t="s">
        <v>281</v>
      </c>
      <c r="D80" s="368" t="s">
        <v>595</v>
      </c>
      <c r="E80" s="3" t="s">
        <v>617</v>
      </c>
      <c r="Q80" s="3" t="s">
        <v>618</v>
      </c>
    </row>
    <row r="81" customFormat="false" ht="13.5" hidden="false" customHeight="false" outlineLevel="0" collapsed="false">
      <c r="A81" s="349" t="n">
        <v>12</v>
      </c>
      <c r="B81" s="355" t="n">
        <v>2</v>
      </c>
      <c r="C81" s="356" t="s">
        <v>282</v>
      </c>
      <c r="D81" s="368" t="s">
        <v>595</v>
      </c>
      <c r="E81" s="3" t="s">
        <v>617</v>
      </c>
      <c r="Q81" s="3" t="s">
        <v>618</v>
      </c>
    </row>
    <row r="82" customFormat="false" ht="13.5" hidden="false" customHeight="false" outlineLevel="0" collapsed="false">
      <c r="A82" s="349" t="n">
        <v>13</v>
      </c>
      <c r="B82" s="355" t="n">
        <v>2</v>
      </c>
      <c r="C82" s="356" t="s">
        <v>268</v>
      </c>
      <c r="D82" s="368" t="s">
        <v>604</v>
      </c>
      <c r="E82" s="3" t="s">
        <v>619</v>
      </c>
      <c r="Q82" s="3" t="s">
        <v>620</v>
      </c>
    </row>
    <row r="83" customFormat="false" ht="13.5" hidden="false" customHeight="false" outlineLevel="0" collapsed="false">
      <c r="A83" s="349" t="n">
        <v>14</v>
      </c>
      <c r="B83" s="355" t="n">
        <v>2</v>
      </c>
      <c r="C83" s="356" t="s">
        <v>621</v>
      </c>
      <c r="D83" s="368" t="s">
        <v>595</v>
      </c>
      <c r="E83" s="3" t="s">
        <v>622</v>
      </c>
    </row>
    <row r="84" customFormat="false" ht="13.5" hidden="false" customHeight="false" outlineLevel="0" collapsed="false">
      <c r="A84" s="349" t="n">
        <v>15</v>
      </c>
      <c r="B84" s="357" t="n">
        <v>3</v>
      </c>
      <c r="C84" s="358" t="s">
        <v>302</v>
      </c>
      <c r="D84" s="369" t="s">
        <v>595</v>
      </c>
      <c r="E84" s="3" t="s">
        <v>623</v>
      </c>
    </row>
    <row r="85" customFormat="false" ht="13.5" hidden="false" customHeight="false" outlineLevel="0" collapsed="false">
      <c r="A85" s="349" t="n">
        <v>16</v>
      </c>
      <c r="B85" s="357" t="n">
        <v>3</v>
      </c>
      <c r="C85" s="358" t="s">
        <v>303</v>
      </c>
      <c r="D85" s="369" t="s">
        <v>595</v>
      </c>
      <c r="E85" s="3" t="s">
        <v>624</v>
      </c>
    </row>
    <row r="86" customFormat="false" ht="13.5" hidden="false" customHeight="false" outlineLevel="0" collapsed="false">
      <c r="A86" s="349" t="n">
        <v>17</v>
      </c>
      <c r="B86" s="357" t="n">
        <v>3</v>
      </c>
      <c r="C86" s="358" t="s">
        <v>311</v>
      </c>
      <c r="D86" s="369" t="s">
        <v>595</v>
      </c>
      <c r="E86" s="3" t="s">
        <v>625</v>
      </c>
    </row>
    <row r="87" customFormat="false" ht="13.5" hidden="false" customHeight="false" outlineLevel="0" collapsed="false">
      <c r="A87" s="349" t="n">
        <v>18</v>
      </c>
      <c r="B87" s="357" t="n">
        <v>3</v>
      </c>
      <c r="C87" s="358" t="s">
        <v>326</v>
      </c>
      <c r="D87" s="369" t="s">
        <v>595</v>
      </c>
      <c r="E87" s="3" t="s">
        <v>626</v>
      </c>
    </row>
    <row r="88" customFormat="false" ht="13.5" hidden="false" customHeight="false" outlineLevel="0" collapsed="false">
      <c r="A88" s="349" t="n">
        <v>19</v>
      </c>
      <c r="B88" s="357" t="n">
        <v>3</v>
      </c>
      <c r="C88" s="358" t="s">
        <v>327</v>
      </c>
      <c r="D88" s="369" t="s">
        <v>595</v>
      </c>
      <c r="E88" s="3" t="s">
        <v>627</v>
      </c>
    </row>
    <row r="89" customFormat="false" ht="13.5" hidden="false" customHeight="false" outlineLevel="0" collapsed="false">
      <c r="A89" s="349" t="n">
        <v>20</v>
      </c>
      <c r="B89" s="357" t="n">
        <v>3</v>
      </c>
      <c r="C89" s="358" t="s">
        <v>328</v>
      </c>
      <c r="D89" s="369" t="s">
        <v>595</v>
      </c>
      <c r="E89" s="3" t="s">
        <v>628</v>
      </c>
    </row>
    <row r="90" customFormat="false" ht="13.5" hidden="false" customHeight="false" outlineLevel="0" collapsed="false">
      <c r="A90" s="349" t="n">
        <v>21</v>
      </c>
      <c r="B90" s="357" t="n">
        <v>3</v>
      </c>
      <c r="C90" s="358" t="s">
        <v>629</v>
      </c>
      <c r="D90" s="369" t="s">
        <v>595</v>
      </c>
      <c r="E90" s="3" t="s">
        <v>630</v>
      </c>
    </row>
    <row r="91" customFormat="false" ht="13.5" hidden="false" customHeight="false" outlineLevel="0" collapsed="false">
      <c r="A91" s="349" t="n">
        <v>22</v>
      </c>
      <c r="B91" s="357" t="n">
        <v>3</v>
      </c>
      <c r="C91" s="358" t="s">
        <v>340</v>
      </c>
      <c r="D91" s="369" t="s">
        <v>595</v>
      </c>
      <c r="E91" s="3" t="s">
        <v>631</v>
      </c>
    </row>
    <row r="92" customFormat="false" ht="13.5" hidden="false" customHeight="false" outlineLevel="0" collapsed="false">
      <c r="A92" s="349" t="n">
        <v>23</v>
      </c>
      <c r="B92" s="359" t="n">
        <v>4</v>
      </c>
      <c r="C92" s="360" t="s">
        <v>354</v>
      </c>
      <c r="D92" s="370" t="s">
        <v>595</v>
      </c>
      <c r="E92" s="3" t="s">
        <v>632</v>
      </c>
    </row>
    <row r="93" customFormat="false" ht="13.5" hidden="false" customHeight="false" outlineLevel="0" collapsed="false">
      <c r="A93" s="349" t="n">
        <v>24</v>
      </c>
      <c r="B93" s="359" t="n">
        <v>4</v>
      </c>
      <c r="C93" s="360" t="s">
        <v>360</v>
      </c>
      <c r="D93" s="370" t="s">
        <v>604</v>
      </c>
      <c r="E93" s="3" t="s">
        <v>633</v>
      </c>
    </row>
    <row r="94" customFormat="false" ht="13.5" hidden="false" customHeight="false" outlineLevel="0" collapsed="false">
      <c r="A94" s="349" t="n">
        <v>25</v>
      </c>
      <c r="B94" s="359" t="n">
        <v>4</v>
      </c>
      <c r="C94" s="360" t="s">
        <v>355</v>
      </c>
      <c r="D94" s="370" t="s">
        <v>595</v>
      </c>
      <c r="E94" s="3" t="s">
        <v>634</v>
      </c>
    </row>
    <row r="95" customFormat="false" ht="13.5" hidden="false" customHeight="false" outlineLevel="0" collapsed="false">
      <c r="A95" s="349" t="n">
        <v>26</v>
      </c>
      <c r="B95" s="359" t="n">
        <v>4</v>
      </c>
      <c r="C95" s="360" t="s">
        <v>375</v>
      </c>
      <c r="D95" s="370" t="s">
        <v>604</v>
      </c>
      <c r="E95" s="3" t="s">
        <v>635</v>
      </c>
    </row>
    <row r="96" customFormat="false" ht="13.5" hidden="false" customHeight="false" outlineLevel="0" collapsed="false">
      <c r="A96" s="349" t="n">
        <v>27</v>
      </c>
      <c r="B96" s="359" t="n">
        <v>4</v>
      </c>
      <c r="C96" s="360" t="s">
        <v>376</v>
      </c>
      <c r="D96" s="370" t="s">
        <v>595</v>
      </c>
      <c r="E96" s="3" t="s">
        <v>636</v>
      </c>
    </row>
    <row r="97" customFormat="false" ht="13.5" hidden="false" customHeight="false" outlineLevel="0" collapsed="false">
      <c r="A97" s="349" t="n">
        <v>28</v>
      </c>
      <c r="B97" s="359" t="n">
        <v>4</v>
      </c>
      <c r="C97" s="360" t="s">
        <v>637</v>
      </c>
      <c r="D97" s="370" t="s">
        <v>595</v>
      </c>
      <c r="E97" s="3" t="s">
        <v>638</v>
      </c>
    </row>
    <row r="98" customFormat="false" ht="13.5" hidden="false" customHeight="false" outlineLevel="0" collapsed="false">
      <c r="A98" s="349" t="n">
        <v>29</v>
      </c>
      <c r="B98" s="359" t="n">
        <v>4</v>
      </c>
      <c r="C98" s="360" t="s">
        <v>639</v>
      </c>
      <c r="D98" s="370" t="s">
        <v>595</v>
      </c>
      <c r="E98" s="3" t="s">
        <v>640</v>
      </c>
    </row>
    <row r="99" customFormat="false" ht="13.5" hidden="false" customHeight="false" outlineLevel="0" collapsed="false">
      <c r="A99" s="349" t="n">
        <v>30</v>
      </c>
      <c r="B99" s="361" t="n">
        <v>5</v>
      </c>
      <c r="C99" s="362" t="s">
        <v>641</v>
      </c>
      <c r="D99" s="371" t="s">
        <v>595</v>
      </c>
    </row>
    <row r="100" customFormat="false" ht="13.5" hidden="false" customHeight="false" outlineLevel="0" collapsed="false">
      <c r="A100" s="349" t="n">
        <v>31</v>
      </c>
      <c r="B100" s="361" t="n">
        <v>5</v>
      </c>
      <c r="C100" s="362" t="s">
        <v>641</v>
      </c>
      <c r="D100" s="371" t="s">
        <v>595</v>
      </c>
    </row>
    <row r="101" customFormat="false" ht="13.5" hidden="false" customHeight="false" outlineLevel="0" collapsed="false">
      <c r="A101" s="349" t="n">
        <v>32</v>
      </c>
      <c r="B101" s="361" t="n">
        <v>5</v>
      </c>
      <c r="C101" s="362" t="s">
        <v>642</v>
      </c>
      <c r="D101" s="371" t="s">
        <v>595</v>
      </c>
      <c r="E101" s="3" t="s">
        <v>643</v>
      </c>
    </row>
    <row r="102" customFormat="false" ht="13.5" hidden="false" customHeight="false" outlineLevel="0" collapsed="false">
      <c r="A102" s="349" t="n">
        <v>33</v>
      </c>
      <c r="B102" s="361" t="n">
        <v>5</v>
      </c>
      <c r="C102" s="362" t="s">
        <v>644</v>
      </c>
      <c r="D102" s="371" t="s">
        <v>595</v>
      </c>
      <c r="E102" s="3" t="s">
        <v>645</v>
      </c>
    </row>
    <row r="103" customFormat="false" ht="13.5" hidden="false" customHeight="false" outlineLevel="0" collapsed="false">
      <c r="A103" s="349" t="n">
        <v>34</v>
      </c>
      <c r="B103" s="361" t="n">
        <v>5</v>
      </c>
      <c r="C103" s="362" t="s">
        <v>412</v>
      </c>
      <c r="D103" s="371" t="s">
        <v>604</v>
      </c>
      <c r="E103" s="3" t="s">
        <v>646</v>
      </c>
    </row>
    <row r="104" customFormat="false" ht="13.5" hidden="false" customHeight="false" outlineLevel="0" collapsed="false">
      <c r="A104" s="349" t="n">
        <v>35</v>
      </c>
      <c r="B104" s="372" t="n">
        <v>6</v>
      </c>
      <c r="C104" s="373" t="s">
        <v>411</v>
      </c>
      <c r="D104" s="374" t="s">
        <v>595</v>
      </c>
      <c r="E104" s="3" t="s">
        <v>647</v>
      </c>
    </row>
    <row r="105" customFormat="false" ht="13.5" hidden="false" customHeight="false" outlineLevel="0" collapsed="false">
      <c r="A105" s="349" t="n">
        <v>36</v>
      </c>
      <c r="B105" s="372" t="n">
        <v>6</v>
      </c>
      <c r="C105" s="373" t="s">
        <v>415</v>
      </c>
      <c r="D105" s="374" t="s">
        <v>604</v>
      </c>
      <c r="E105" s="3" t="s">
        <v>648</v>
      </c>
    </row>
    <row r="106" customFormat="false" ht="13.5" hidden="false" customHeight="false" outlineLevel="0" collapsed="false">
      <c r="A106" s="349" t="n">
        <v>37</v>
      </c>
      <c r="B106" s="372" t="n">
        <v>6</v>
      </c>
      <c r="C106" s="373" t="s">
        <v>649</v>
      </c>
      <c r="D106" s="374" t="s">
        <v>595</v>
      </c>
      <c r="E106" s="3" t="s">
        <v>650</v>
      </c>
    </row>
    <row r="107" customFormat="false" ht="13.5" hidden="false" customHeight="false" outlineLevel="0" collapsed="false">
      <c r="A107" s="349" t="n">
        <v>38</v>
      </c>
      <c r="B107" s="372" t="n">
        <v>6</v>
      </c>
      <c r="C107" s="373" t="s">
        <v>651</v>
      </c>
      <c r="D107" s="374" t="s">
        <v>595</v>
      </c>
      <c r="E107" s="3" t="s">
        <v>652</v>
      </c>
    </row>
    <row r="108" customFormat="false" ht="13.5" hidden="false" customHeight="false" outlineLevel="0" collapsed="false">
      <c r="A108" s="354"/>
      <c r="B108" s="354"/>
      <c r="C108" s="329"/>
      <c r="D108" s="329"/>
    </row>
    <row r="109" customFormat="false" ht="13.5" hidden="false" customHeight="false" outlineLevel="0" collapsed="false">
      <c r="A109" s="354"/>
      <c r="B109" s="354"/>
      <c r="C109" s="329"/>
      <c r="D109" s="329"/>
    </row>
    <row r="110" customFormat="false" ht="13.5" hidden="false" customHeight="false" outlineLevel="0" collapsed="false">
      <c r="A110" s="347" t="s">
        <v>653</v>
      </c>
      <c r="B110" s="347"/>
      <c r="C110" s="348"/>
      <c r="D110" s="348"/>
    </row>
    <row r="111" customFormat="false" ht="13.5" hidden="false" customHeight="false" outlineLevel="0" collapsed="false">
      <c r="A111" s="349" t="n">
        <v>1</v>
      </c>
      <c r="B111" s="349"/>
      <c r="C111" s="366" t="s">
        <v>220</v>
      </c>
      <c r="D111" s="329"/>
    </row>
    <row r="112" customFormat="false" ht="13.5" hidden="false" customHeight="false" outlineLevel="0" collapsed="false">
      <c r="A112" s="349" t="n">
        <v>2</v>
      </c>
      <c r="B112" s="349"/>
      <c r="C112" s="366" t="s">
        <v>654</v>
      </c>
      <c r="D112" s="329"/>
    </row>
    <row r="113" customFormat="false" ht="13.5" hidden="false" customHeight="false" outlineLevel="0" collapsed="false">
      <c r="A113" s="349" t="n">
        <v>3</v>
      </c>
      <c r="B113" s="349"/>
      <c r="C113" s="365"/>
      <c r="D113" s="329"/>
      <c r="Q113" s="3" t="s">
        <v>655</v>
      </c>
    </row>
    <row r="114" customFormat="false" ht="13.5" hidden="false" customHeight="false" outlineLevel="0" collapsed="false">
      <c r="A114" s="349" t="n">
        <v>4</v>
      </c>
      <c r="B114" s="349"/>
      <c r="C114" s="365"/>
      <c r="D114" s="329"/>
      <c r="Q114" s="3" t="s">
        <v>656</v>
      </c>
    </row>
    <row r="115" customFormat="false" ht="13.5" hidden="false" customHeight="false" outlineLevel="0" collapsed="false">
      <c r="A115" s="349" t="n">
        <v>5</v>
      </c>
      <c r="B115" s="349"/>
      <c r="C115" s="365"/>
      <c r="D115" s="329"/>
      <c r="Q115" s="3" t="s">
        <v>657</v>
      </c>
    </row>
    <row r="116" customFormat="false" ht="13.5" hidden="false" customHeight="false" outlineLevel="0" collapsed="false">
      <c r="A116" s="349" t="n">
        <v>6</v>
      </c>
      <c r="B116" s="349"/>
      <c r="C116" s="365"/>
      <c r="D116" s="329"/>
      <c r="Q116" s="3" t="s">
        <v>612</v>
      </c>
    </row>
    <row r="117" customFormat="false" ht="13.5" hidden="false" customHeight="false" outlineLevel="0" collapsed="false">
      <c r="A117" s="349" t="n">
        <v>7</v>
      </c>
      <c r="B117" s="349"/>
      <c r="C117" s="365"/>
      <c r="D117" s="329"/>
      <c r="Q117" s="3" t="s">
        <v>658</v>
      </c>
    </row>
    <row r="118" customFormat="false" ht="13.5" hidden="false" customHeight="false" outlineLevel="0" collapsed="false">
      <c r="A118" s="349" t="n">
        <v>8</v>
      </c>
      <c r="B118" s="349"/>
      <c r="C118" s="365"/>
      <c r="D118" s="329"/>
    </row>
    <row r="119" customFormat="false" ht="13.5" hidden="false" customHeight="false" outlineLevel="0" collapsed="false">
      <c r="A119" s="349" t="n">
        <v>9</v>
      </c>
      <c r="B119" s="349"/>
      <c r="C119" s="365"/>
      <c r="D119" s="329"/>
    </row>
    <row r="120" customFormat="false" ht="13.5" hidden="false" customHeight="false" outlineLevel="0" collapsed="false">
      <c r="A120" s="349" t="n">
        <v>10</v>
      </c>
      <c r="B120" s="349"/>
      <c r="C120" s="365"/>
      <c r="D120" s="329"/>
    </row>
    <row r="124" customFormat="false" ht="13.5" hidden="false" customHeight="false" outlineLevel="0" collapsed="false">
      <c r="Q124" s="7"/>
    </row>
    <row r="127" customFormat="false" ht="13.5" hidden="false" customHeight="false" outlineLevel="0" collapsed="false">
      <c r="Q127" s="346" t="s">
        <v>561</v>
      </c>
    </row>
    <row r="128" customFormat="false" ht="13.5" hidden="false" customHeight="false" outlineLevel="0" collapsed="false">
      <c r="Q128" s="3" t="s">
        <v>659</v>
      </c>
    </row>
    <row r="129" customFormat="false" ht="13.5" hidden="false" customHeight="false" outlineLevel="0" collapsed="false">
      <c r="Q129" s="3" t="s">
        <v>660</v>
      </c>
    </row>
    <row r="130" customFormat="false" ht="13.5" hidden="false" customHeight="false" outlineLevel="0" collapsed="false">
      <c r="Q130" s="3" t="s">
        <v>661</v>
      </c>
    </row>
    <row r="131" customFormat="false" ht="13.5" hidden="false" customHeight="false" outlineLevel="0" collapsed="false">
      <c r="Q131" s="3" t="s">
        <v>661</v>
      </c>
    </row>
    <row r="139" customFormat="false" ht="13.5" hidden="false" customHeight="false" outlineLevel="0" collapsed="false">
      <c r="Q139" s="7"/>
    </row>
    <row r="142" customFormat="false" ht="13.5" hidden="false" customHeight="false" outlineLevel="0" collapsed="false">
      <c r="Q142" s="346" t="s">
        <v>561</v>
      </c>
    </row>
    <row r="143" customFormat="false" ht="13.5" hidden="false" customHeight="false" outlineLevel="0" collapsed="false">
      <c r="Q143" s="3" t="s">
        <v>662</v>
      </c>
    </row>
    <row r="144" customFormat="false" ht="13.5" hidden="false" customHeight="false" outlineLevel="0" collapsed="false">
      <c r="Q144" s="3" t="s">
        <v>663</v>
      </c>
    </row>
    <row r="145" customFormat="false" ht="13.5" hidden="false" customHeight="false" outlineLevel="0" collapsed="false">
      <c r="Q145" s="3" t="s">
        <v>664</v>
      </c>
    </row>
    <row r="146" customFormat="false" ht="13.5" hidden="false" customHeight="false" outlineLevel="0" collapsed="false">
      <c r="Q146" s="3" t="s">
        <v>665</v>
      </c>
    </row>
    <row r="147" customFormat="false" ht="13.5" hidden="false" customHeight="false" outlineLevel="0" collapsed="false">
      <c r="Q147" s="3" t="s">
        <v>666</v>
      </c>
    </row>
    <row r="148" customFormat="false" ht="13.5" hidden="false" customHeight="false" outlineLevel="0" collapsed="false">
      <c r="Q148" s="3" t="s">
        <v>667</v>
      </c>
    </row>
    <row r="162" customFormat="false" ht="14.25" hidden="false" customHeight="false" outlineLevel="0" collapsed="false"/>
    <row r="163" customFormat="false" ht="13.5" hidden="false" customHeight="false" outlineLevel="0" collapsed="false">
      <c r="Q163" s="375"/>
    </row>
    <row r="164" customFormat="false" ht="13.5" hidden="false" customHeight="false" outlineLevel="0" collapsed="false">
      <c r="Q164" s="376"/>
    </row>
    <row r="165" customFormat="false" ht="13.5" hidden="false" customHeight="false" outlineLevel="0" collapsed="false">
      <c r="Q165" s="376"/>
    </row>
    <row r="166" customFormat="false" ht="13.5" hidden="false" customHeight="false" outlineLevel="0" collapsed="false">
      <c r="Q166" s="376"/>
    </row>
    <row r="167" customFormat="false" ht="13.5" hidden="false" customHeight="false" outlineLevel="0" collapsed="false">
      <c r="Q167" s="376"/>
    </row>
    <row r="168" customFormat="false" ht="14.25" hidden="false" customHeight="false" outlineLevel="0" collapsed="false">
      <c r="Q168" s="37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6-30T12:10:23Z</cp:lastPrinted>
  <dcterms:modified xsi:type="dcterms:W3CDTF">2011-06-30T12:19:39Z</dcterms:modified>
  <cp:revision>0</cp:revision>
  <dc:subject/>
  <dc:title/>
</cp:coreProperties>
</file>