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4"/>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ulti_play" sheetId="15" state="visible" r:id="rId16"/>
    <sheet name="Memo" sheetId="16" state="visible" r:id="rId17"/>
    <sheet name="Data" sheetId="17" state="visible" r:id="rId18"/>
  </sheets>
  <definedNames>
    <definedName function="false" hidden="false" localSheetId="10" name="_xlnm.Print_Area" vbProcedure="false">'■Companion'!$A$1:$P$98</definedName>
    <definedName function="false" hidden="false" localSheetId="5" name="_xlnm.Print_Area" vbProcedure="false">'■Enemy_Spec'!$A$1:$N$374</definedName>
    <definedName function="false" hidden="false" localSheetId="1" name="_xlnm.Print_Area" vbProcedure="false">'■Game_Flow'!$A$1:$U$55</definedName>
    <definedName function="false" hidden="false" localSheetId="2" name="_xlnm.Print_Area" vbProcedure="false">'■Game-Loop'!$A$1:$G$68</definedName>
    <definedName function="false" hidden="false" localSheetId="14" name="_xlnm.Print_Area" vbProcedure="false">'■Multi_play'!$A$1:$R$69</definedName>
    <definedName function="false" hidden="false" localSheetId="13" name="_xlnm.Print_Area" vbProcedure="false">'■Music-image'!$A$1:$R$51</definedName>
    <definedName function="false" hidden="false" localSheetId="9" name="_xlnm.Print_Area" vbProcedure="false">'■Rail_Rule'!$A$1:$V$252</definedName>
    <definedName function="false" hidden="false" localSheetId="12" name="_xlnm.Print_Area" vbProcedure="false">'■SE-image'!$A$1:$H$113</definedName>
    <definedName function="false" hidden="false" localSheetId="11" name="_xlnm.Print_Area" vbProcedure="false">'■SoundStone'!$A$1:$I$224</definedName>
    <definedName function="false" hidden="false" localSheetId="8" name="_xlnm.Print_Area" vbProcedure="false">'■Stage-Rule'!$A$1:$O$87</definedName>
    <definedName function="false" hidden="false" localSheetId="3" name="_xlnm.Print_Area" vbProcedure="false">'■World_Theme'!$A$1:$P$46</definedName>
    <definedName function="false" hidden="false" localSheetId="7" name="_xlnm.Print_Area" vbProcedure="false">'■WorldMap'!$A$1:$Y$101</definedName>
    <definedName function="false" hidden="false" localSheetId="6" name="_xlnm.Print_Area" vbProcedure="false">'○Gimmick-Spec'!$A$1:$E$64</definedName>
    <definedName function="false" hidden="false" localSheetId="4" name="_xlnm.Print_Area" vbProcedure="false">'●Stage_Theme'!$A$1:$S$102</definedName>
    <definedName function="false" hidden="false" localSheetId="15"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4</definedName>
    <definedName function="false" hidden="false" localSheetId="12" name="評価" vbProcedure="false">'■SE-image'!$A$1:$A$24</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8" uniqueCount="1349">
  <si>
    <t xml:space="preserve">Update LOG</t>
  </si>
  <si>
    <t xml:space="preserve">追加</t>
  </si>
  <si>
    <t xml:space="preserve">ゲームフロー、レールルール</t>
  </si>
  <si>
    <t xml:space="preserve">更新</t>
  </si>
  <si>
    <t xml:space="preserve">ワールドテーマ、エネミースペック、ステージ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t xml:space="preserve">仲間用の曲</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通常より長く、２テンポ分ジャンプができ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７種類、　▼～</t>
    </r>
    <r>
      <rPr>
        <sz val="11"/>
        <color rgb="FFFF0000"/>
        <rFont val="ＭＳ Ｐゴシック"/>
        <family val="3"/>
        <charset val="128"/>
      </rPr>
      <t xml:space="preserve">2011/9/2</t>
    </r>
    <r>
      <rPr>
        <sz val="11"/>
        <color rgb="FFFF0000"/>
        <rFont val="Noto Sans"/>
        <family val="2"/>
      </rPr>
      <t xml:space="preserve">：１４種類、▼～</t>
    </r>
    <r>
      <rPr>
        <sz val="11"/>
        <color rgb="FFFF0000"/>
        <rFont val="ＭＳ Ｐゴシック"/>
        <family val="3"/>
        <charset val="128"/>
      </rPr>
      <t xml:space="preserve">2011/9/22</t>
    </r>
    <r>
      <rPr>
        <sz val="11"/>
        <color rgb="FFFF0000"/>
        <rFont val="Noto Sans"/>
        <family val="2"/>
      </rPr>
      <t xml:space="preserve">：２０種類</t>
    </r>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１５種類、　▼～</t>
    </r>
    <r>
      <rPr>
        <sz val="11"/>
        <color rgb="FFFF0000"/>
        <rFont val="ＭＳ Ｐゴシック"/>
        <family val="3"/>
        <charset val="128"/>
      </rPr>
      <t xml:space="preserve">2011/9/2</t>
    </r>
    <r>
      <rPr>
        <sz val="11"/>
        <color rgb="FFFF0000"/>
        <rFont val="Noto Sans"/>
        <family val="2"/>
      </rPr>
      <t xml:space="preserve">：３０種類、▼～</t>
    </r>
    <r>
      <rPr>
        <sz val="11"/>
        <color rgb="FFFF0000"/>
        <rFont val="ＭＳ Ｐゴシック"/>
        <family val="3"/>
        <charset val="128"/>
      </rPr>
      <t xml:space="preserve">2011/9/22</t>
    </r>
    <r>
      <rPr>
        <sz val="11"/>
        <color rgb="FFFF0000"/>
        <rFont val="Noto Sans"/>
        <family val="2"/>
      </rPr>
      <t xml:space="preserve">：４０種類</t>
    </r>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２ワールド、　▼～</t>
    </r>
    <r>
      <rPr>
        <sz val="11"/>
        <color rgb="FFFF0000"/>
        <rFont val="ＭＳ Ｐゴシック"/>
        <family val="3"/>
        <charset val="128"/>
      </rPr>
      <t xml:space="preserve">2011/9/2</t>
    </r>
    <r>
      <rPr>
        <sz val="11"/>
        <color rgb="FFFF0000"/>
        <rFont val="Noto Sans"/>
        <family val="2"/>
      </rPr>
      <t xml:space="preserve">：４ワールド、▼～</t>
    </r>
    <r>
      <rPr>
        <sz val="11"/>
        <color rgb="FFFF0000"/>
        <rFont val="ＭＳ Ｐゴシック"/>
        <family val="3"/>
        <charset val="128"/>
      </rPr>
      <t xml:space="preserve">2011/9/22</t>
    </r>
    <r>
      <rPr>
        <sz val="11"/>
        <color rgb="FFFF0000"/>
        <rFont val="Noto Sans"/>
        <family val="2"/>
      </rPr>
      <t xml:space="preserve">：６ワールド</t>
    </r>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color rgb="FFFF0000"/>
        <rFont val="Noto Sans"/>
        <family val="2"/>
      </rPr>
      <t xml:space="preserve">▼～</t>
    </r>
    <r>
      <rPr>
        <sz val="11"/>
        <color rgb="FFFF0000"/>
        <rFont val="ＭＳ Ｐゴシック"/>
        <family val="3"/>
        <charset val="128"/>
      </rPr>
      <t xml:space="preserve">2011/11/11</t>
    </r>
    <r>
      <rPr>
        <sz val="11"/>
        <color rgb="FFFF0000"/>
        <rFont val="Noto Sans"/>
        <family val="2"/>
      </rPr>
      <t xml:space="preserve">：３ワールド、　▼～</t>
    </r>
    <r>
      <rPr>
        <sz val="11"/>
        <color rgb="FFFF0000"/>
        <rFont val="ＭＳ Ｐゴシック"/>
        <family val="3"/>
        <charset val="128"/>
      </rPr>
      <t xml:space="preserve">2011/12/16</t>
    </r>
    <r>
      <rPr>
        <sz val="11"/>
        <color rgb="FFFF0000"/>
        <rFont val="Noto Sans"/>
        <family val="2"/>
      </rPr>
      <t xml:space="preserve">：６ワールド、▼～</t>
    </r>
    <r>
      <rPr>
        <sz val="11"/>
        <color rgb="FFFF0000"/>
        <rFont val="ＭＳ Ｐゴシック"/>
        <family val="3"/>
        <charset val="128"/>
      </rPr>
      <t xml:space="preserve">2011/12/29</t>
    </r>
    <r>
      <rPr>
        <sz val="11"/>
        <color rgb="FFFF0000"/>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r>
      <rPr>
        <sz val="11"/>
        <color rgb="FFFF0000"/>
        <rFont val="Noto Sans"/>
        <family val="2"/>
      </rPr>
      <t xml:space="preserve">▼～</t>
    </r>
    <r>
      <rPr>
        <sz val="11"/>
        <color rgb="FFFF0000"/>
        <rFont val="ＭＳ Ｐゴシック"/>
        <family val="3"/>
        <charset val="128"/>
      </rPr>
      <t xml:space="preserve">2011/11/11</t>
    </r>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r>
      <rPr>
        <sz val="11"/>
        <color rgb="FFFF0000"/>
        <rFont val="Noto Sans"/>
        <family val="2"/>
      </rPr>
      <t xml:space="preserve">▼～</t>
    </r>
    <r>
      <rPr>
        <sz val="11"/>
        <color rgb="FFFF0000"/>
        <rFont val="ＭＳ Ｐゴシック"/>
        <family val="3"/>
        <charset val="128"/>
      </rPr>
      <t xml:space="preserve">2011/8/12</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r>
      <rPr>
        <sz val="11"/>
        <color rgb="FFFF0000"/>
        <rFont val="Noto Sans"/>
        <family val="2"/>
      </rPr>
      <t xml:space="preserve">▼～</t>
    </r>
    <r>
      <rPr>
        <sz val="11"/>
        <color rgb="FFFF0000"/>
        <rFont val="ＭＳ Ｐゴシック"/>
        <family val="3"/>
        <charset val="128"/>
      </rPr>
      <t xml:space="preserve">2012/1/23</t>
    </r>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color rgb="FFFF0000"/>
        <rFont val="Noto Sans"/>
        <family val="2"/>
      </rPr>
      <t xml:space="preserve">▼～</t>
    </r>
    <r>
      <rPr>
        <sz val="11"/>
        <color rgb="FFFF0000"/>
        <rFont val="ＭＳ Ｐゴシック"/>
        <family val="3"/>
        <charset val="128"/>
      </rPr>
      <t xml:space="preserve">2011/12/29</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Multi_Play</t>
  </si>
  <si>
    <t xml:space="preserve">マルチプレイに関しての仕様です。</t>
  </si>
  <si>
    <t xml:space="preserve">マルチプレイは赤外線通信を使って、出だしだけをあわせる、簡易的なものにします。</t>
  </si>
  <si>
    <t xml:space="preserve">●通信開始時</t>
  </si>
  <si>
    <t xml:space="preserve">●ゲーム中</t>
  </si>
  <si>
    <t xml:space="preserve">二人で勝手にゲームがスタートします。</t>
  </si>
  <si>
    <t xml:space="preserve">音を出せば、二人でアレンジしたかのように遊べます。</t>
  </si>
  <si>
    <t xml:space="preserve">●結果画面</t>
  </si>
  <si>
    <t xml:space="preserve">ゲームの結果を色々な軸で勝手に評価します。</t>
  </si>
  <si>
    <t xml:space="preserve">その評価がよければ、色々な結果が表示されます。</t>
  </si>
  <si>
    <t xml:space="preserve">・テンポをあわせていたか？</t>
  </si>
  <si>
    <t xml:space="preserve">良い悪いは余り無く、二人がどんな仲なのかが</t>
  </si>
  <si>
    <t xml:space="preserve">・独自のプレイを入れていたか？</t>
  </si>
  <si>
    <t xml:space="preserve">表示されます。</t>
  </si>
  <si>
    <t xml:space="preserve">・二人で一緒に失敗したか？</t>
  </si>
  <si>
    <t xml:space="preserve">・どんなサウンドストーンを使っていたか？</t>
  </si>
  <si>
    <t xml:space="preserve">見た目として楽しげなもの。目を引くものを作ります。</t>
  </si>
  <si>
    <t xml:space="preserve">など。</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name val="DejaVu Sans"/>
      <family val="2"/>
    </font>
    <font>
      <b val="true"/>
      <sz val="10"/>
      <name val="ＭＳ Ｐゴシック"/>
      <family val="3"/>
      <charset val="128"/>
    </font>
    <font>
      <sz val="10"/>
      <name val="DejaVu Sans"/>
      <family val="2"/>
    </font>
    <font>
      <b val="true"/>
      <sz val="8"/>
      <name val="DejaVu Sans"/>
      <family val="2"/>
    </font>
    <font>
      <b val="true"/>
      <sz val="8"/>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name val="DejaVu Sans"/>
      <family val="2"/>
    </font>
    <font>
      <sz val="9"/>
      <name val="ＭＳ Ｐゴシック"/>
      <family val="3"/>
      <charset val="128"/>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
      <b val="true"/>
      <sz val="11"/>
      <color rgb="FFFFFFFF"/>
      <name val="DejaVu Sans"/>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8"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39" fillId="11" borderId="47" xfId="0" applyFont="true" applyBorder="true" applyAlignment="false" applyProtection="false">
      <alignment horizontal="general" vertical="bottom" textRotation="0" wrapText="false" indent="0" shrinkToFit="false"/>
      <protection locked="true" hidden="false"/>
    </xf>
    <xf numFmtId="164" fontId="40" fillId="11" borderId="48" xfId="0" applyFont="true" applyBorder="true" applyAlignment="false" applyProtection="false">
      <alignment horizontal="general" vertical="bottom" textRotation="0" wrapText="false" indent="0" shrinkToFit="false"/>
      <protection locked="true" hidden="false"/>
    </xf>
    <xf numFmtId="164" fontId="40"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9"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26" fillId="21" borderId="23" xfId="0" applyFont="true" applyBorder="true" applyAlignment="false" applyProtection="false">
      <alignment horizontal="general" vertical="bottom" textRotation="0" wrapText="false" indent="0" shrinkToFit="false"/>
      <protection locked="true" hidden="false"/>
    </xf>
    <xf numFmtId="164" fontId="23" fillId="21" borderId="77"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4" fillId="21" borderId="78" xfId="0" applyFont="true" applyBorder="true" applyAlignment="false" applyProtection="false">
      <alignment horizontal="general" vertical="bottom" textRotation="0" wrapText="false" indent="0" shrinkToFit="false"/>
      <protection locked="true" hidden="false"/>
    </xf>
    <xf numFmtId="164" fontId="23" fillId="21" borderId="79" xfId="0" applyFont="true" applyBorder="true" applyAlignment="false" applyProtection="false">
      <alignment horizontal="general" vertical="bottom" textRotation="0" wrapText="false" indent="0" shrinkToFit="false"/>
      <protection locked="true" hidden="false"/>
    </xf>
    <xf numFmtId="164" fontId="0" fillId="21" borderId="80" xfId="0" applyFont="false" applyBorder="true" applyAlignment="false" applyProtection="false">
      <alignment horizontal="general" vertical="bottom" textRotation="0" wrapText="false" indent="0" shrinkToFit="false"/>
      <protection locked="true" hidden="false"/>
    </xf>
    <xf numFmtId="164" fontId="26" fillId="23" borderId="81"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2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26" fillId="23" borderId="38"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false" applyProtection="false">
      <alignment horizontal="general" vertical="bottom"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3" xfId="0" applyFont="true" applyBorder="true" applyAlignment="false" applyProtection="false">
      <alignment horizontal="general" vertical="bottom" textRotation="0" wrapText="false" indent="0" shrinkToFit="false"/>
      <protection locked="true" hidden="false"/>
    </xf>
    <xf numFmtId="164" fontId="23" fillId="0" borderId="85"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4" borderId="78" xfId="0" applyFont="true" applyBorder="true" applyAlignment="false" applyProtection="false">
      <alignment horizontal="general" vertical="bottom" textRotation="0" wrapText="false" indent="0" shrinkToFit="false"/>
      <protection locked="true" hidden="false"/>
    </xf>
    <xf numFmtId="164" fontId="0" fillId="24" borderId="79" xfId="0" applyFont="false" applyBorder="true" applyAlignment="false" applyProtection="false">
      <alignment horizontal="general" vertical="bottom" textRotation="0" wrapText="false" indent="0" shrinkToFit="false"/>
      <protection locked="true" hidden="false"/>
    </xf>
    <xf numFmtId="164" fontId="21" fillId="24" borderId="79"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31" fillId="4" borderId="78" xfId="0" applyFont="tru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21" fillId="4" borderId="79"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57" fillId="34" borderId="78" xfId="0" applyFont="true" applyBorder="true" applyAlignment="false" applyProtection="false">
      <alignment horizontal="general" vertical="bottom" textRotation="0" wrapText="false" indent="0" shrinkToFit="false"/>
      <protection locked="true" hidden="false"/>
    </xf>
    <xf numFmtId="164" fontId="57" fillId="34" borderId="46" xfId="0" applyFont="true" applyBorder="true" applyAlignment="false" applyProtection="false">
      <alignment horizontal="general" vertical="bottom" textRotation="0" wrapText="false" indent="0" shrinkToFit="false"/>
      <protection locked="true" hidden="false"/>
    </xf>
    <xf numFmtId="164" fontId="8" fillId="34" borderId="79"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7" fillId="34" borderId="79" xfId="0" applyFont="true" applyBorder="true" applyAlignment="false" applyProtection="false">
      <alignment horizontal="general" vertical="bottom" textRotation="0" wrapText="false" indent="0" shrinkToFit="false"/>
      <protection locked="true" hidden="false"/>
    </xf>
    <xf numFmtId="164" fontId="8" fillId="34" borderId="80" xfId="0" applyFont="tru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31" fillId="23" borderId="81"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2" xfId="0" applyFont="false" applyBorder="true" applyAlignment="false" applyProtection="false">
      <alignment horizontal="general" vertical="bottom" textRotation="0" wrapText="false" indent="0" shrinkToFit="false"/>
      <protection locked="true" hidden="false"/>
    </xf>
    <xf numFmtId="164" fontId="58" fillId="0" borderId="8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60" fillId="0" borderId="81"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4" borderId="83"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3" fillId="0" borderId="8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24" borderId="83"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0"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0"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21" fillId="0" borderId="93" xfId="0" applyFont="true" applyBorder="true" applyAlignment="false" applyProtection="false">
      <alignment horizontal="general" vertical="bottom" textRotation="0" wrapText="false" indent="0" shrinkToFit="false"/>
      <protection locked="true" hidden="false"/>
    </xf>
    <xf numFmtId="164" fontId="50" fillId="0" borderId="93" xfId="0" applyFont="true" applyBorder="true" applyAlignment="false" applyProtection="false">
      <alignment horizontal="general" vertical="bottom" textRotation="0" wrapText="false" indent="0" shrinkToFit="false"/>
      <protection locked="true" hidden="false"/>
    </xf>
    <xf numFmtId="164" fontId="31" fillId="23" borderId="94"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3" xfId="0" applyFont="true" applyBorder="true" applyAlignment="false" applyProtection="false">
      <alignment horizontal="general" vertical="bottom" textRotation="0" wrapText="false" indent="0" shrinkToFit="false"/>
      <protection locked="true" hidden="false"/>
    </xf>
    <xf numFmtId="164" fontId="19" fillId="23"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21" fillId="0" borderId="9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6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68"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69618990"/>
        <c:axId val="46936191"/>
      </c:lineChart>
      <c:catAx>
        <c:axId val="69618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936191"/>
        <c:crossesAt val="0"/>
        <c:auto val="1"/>
        <c:lblAlgn val="ctr"/>
        <c:lblOffset val="100"/>
        <c:noMultiLvlLbl val="0"/>
      </c:catAx>
      <c:valAx>
        <c:axId val="4693619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9618990"/>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10327933"/>
        <c:axId val="69974290"/>
      </c:lineChart>
      <c:catAx>
        <c:axId val="10327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9974290"/>
        <c:crossesAt val="0"/>
        <c:auto val="1"/>
        <c:lblAlgn val="ctr"/>
        <c:lblOffset val="100"/>
        <c:noMultiLvlLbl val="0"/>
      </c:catAx>
      <c:valAx>
        <c:axId val="6997429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327933"/>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42189895"/>
        <c:axId val="72265166"/>
      </c:lineChart>
      <c:catAx>
        <c:axId val="42189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2265166"/>
        <c:crossesAt val="0"/>
        <c:auto val="1"/>
        <c:lblAlgn val="ctr"/>
        <c:lblOffset val="100"/>
        <c:noMultiLvlLbl val="0"/>
      </c:catAx>
      <c:valAx>
        <c:axId val="722651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421898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88040424"/>
        <c:axId val="82531007"/>
      </c:lineChart>
      <c:catAx>
        <c:axId val="88040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2531007"/>
        <c:crossesAt val="0"/>
        <c:auto val="1"/>
        <c:lblAlgn val="ctr"/>
        <c:lblOffset val="100"/>
        <c:noMultiLvlLbl val="0"/>
      </c:catAx>
      <c:valAx>
        <c:axId val="825310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8040424"/>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21750992"/>
        <c:axId val="82383268"/>
      </c:lineChart>
      <c:catAx>
        <c:axId val="2175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83268"/>
        <c:crossesAt val="0"/>
        <c:auto val="1"/>
        <c:lblAlgn val="ctr"/>
        <c:lblOffset val="100"/>
        <c:noMultiLvlLbl val="0"/>
      </c:catAx>
      <c:valAx>
        <c:axId val="823832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50992"/>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11.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19.png"/><Relationship Id="rId13"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Rectangl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ワールドマップ：</a:t>
          </a:r>
          <a:r>
            <a:rPr b="1" lang="en-US" sz="1000" spc="-1" strike="noStrike">
              <a:latin typeface="ＭＳ Ｐゴシック"/>
            </a:rPr>
            <a:t>World_Map</a:t>
          </a:r>
          <a:endParaRPr b="0" lang="en-US" sz="1000" spc="-1" strike="noStrike">
            <a:latin typeface="Times New Roman"/>
          </a:endParaRPr>
        </a:p>
        <a:p>
          <a:r>
            <a:rPr b="1" lang="zh-CN" sz="1000" spc="-1" strike="noStrike">
              <a:latin typeface="ＭＳ Ｐゴシック"/>
            </a:rPr>
            <a:t>　</a:t>
          </a:r>
          <a:r>
            <a:rPr b="0" lang="zh-CN" sz="1000" spc="-1" strike="noStrike">
              <a:latin typeface="ＭＳ Ｐゴシック"/>
            </a:rPr>
            <a:t>・各ステージを選択する</a:t>
          </a:r>
          <a:endParaRPr b="0" lang="en-US" sz="1000" spc="-1" strike="noStrike">
            <a:latin typeface="Times New Roman"/>
          </a:endParaRPr>
        </a:p>
        <a:p>
          <a:r>
            <a:rPr b="0" lang="zh-CN" sz="1000" spc="-1" strike="noStrike">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Rectangl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ステージ画面：</a:t>
          </a:r>
          <a:r>
            <a:rPr b="1" lang="en-US" sz="1000" spc="-1" strike="noStrike">
              <a:latin typeface="ＭＳ Ｐゴシック"/>
            </a:rPr>
            <a:t>Game_Stage</a:t>
          </a:r>
          <a:endParaRPr b="0" lang="en-US" sz="1000" spc="-1" strike="noStrike">
            <a:latin typeface="Times New Roman"/>
          </a:endParaRPr>
        </a:p>
        <a:p>
          <a:r>
            <a:rPr b="0" lang="zh-CN" sz="1000" spc="-1" strike="noStrike">
              <a:latin typeface="ＭＳ Ｐゴシック"/>
            </a:rPr>
            <a:t>　・チュートリアル</a:t>
          </a:r>
          <a:endParaRPr b="0" lang="en-US" sz="1000" spc="-1" strike="noStrike">
            <a:latin typeface="Times New Roman"/>
          </a:endParaRPr>
        </a:p>
        <a:p>
          <a:r>
            <a:rPr b="0" lang="zh-CN" sz="1000" spc="-1" strike="noStrike">
              <a:latin typeface="ＭＳ Ｐゴシック"/>
            </a:rPr>
            <a:t>　・ビジュアルジャッジ</a:t>
          </a:r>
          <a:endParaRPr b="0" lang="en-US" sz="1000" spc="-1" strike="noStrike">
            <a:latin typeface="Times New Roman"/>
          </a:endParaRPr>
        </a:p>
        <a:p>
          <a:r>
            <a:rPr b="0" lang="zh-CN" sz="1000" spc="-1" strike="noStrike">
              <a:latin typeface="ＭＳ Ｐゴシック"/>
            </a:rPr>
            <a:t>　・リズムコピー</a:t>
          </a:r>
          <a:endParaRPr b="0" lang="en-US" sz="1000" spc="-1" strike="noStrike">
            <a:latin typeface="Times New Roman"/>
          </a:endParaRPr>
        </a:p>
        <a:p>
          <a:r>
            <a:rPr b="0" lang="zh-CN" sz="1000" spc="-1" strike="noStrike">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Rectangl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リザルト画面：</a:t>
          </a:r>
          <a:r>
            <a:rPr b="1" lang="en-US" sz="1000" spc="-1" strike="noStrike">
              <a:latin typeface="ＭＳ Ｐゴシック"/>
            </a:rPr>
            <a:t>Result</a:t>
          </a:r>
          <a:endParaRPr b="0" lang="en-US" sz="1000" spc="-1" strike="noStrike">
            <a:latin typeface="Times New Roman"/>
          </a:endParaRPr>
        </a:p>
        <a:p>
          <a:r>
            <a:rPr b="0" lang="zh-CN" sz="1000" spc="-1" strike="noStrike">
              <a:latin typeface="ＭＳ Ｐゴシック"/>
            </a:rPr>
            <a:t>　・ご褒美ゲット</a:t>
          </a:r>
          <a:endParaRPr b="0" lang="en-US" sz="1000" spc="-1" strike="noStrike">
            <a:latin typeface="Times New Roman"/>
          </a:endParaRPr>
        </a:p>
        <a:p>
          <a:r>
            <a:rPr b="0" lang="zh-CN" sz="1000" spc="-1" strike="noStrike">
              <a:latin typeface="ＭＳ Ｐゴシック"/>
            </a:rPr>
            <a:t>　・マルチプレイ結果画面</a:t>
          </a:r>
          <a:endParaRPr b="0" lang="en-US" sz="1000" spc="-1" strike="noStrike">
            <a:latin typeface="Times New Roman"/>
          </a:endParaRPr>
        </a:p>
        <a:p>
          <a:r>
            <a:rPr b="0" lang="zh-CN" sz="1000" spc="-1" strike="noStrike">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Rectangl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ベント画面：</a:t>
          </a:r>
          <a:r>
            <a:rPr b="1" lang="en-US" sz="1000" spc="-1" strike="noStrike">
              <a:latin typeface="ＭＳ Ｐゴシック"/>
            </a:rPr>
            <a:t>Event_Demo</a:t>
          </a:r>
          <a:endParaRPr b="0" lang="en-US" sz="1000" spc="-1" strike="noStrike">
            <a:latin typeface="Times New Roman"/>
          </a:endParaRPr>
        </a:p>
        <a:p>
          <a:r>
            <a:rPr b="0" lang="zh-CN" sz="1000" spc="-1" strike="noStrike">
              <a:latin typeface="ＭＳ Ｐゴシック"/>
            </a:rPr>
            <a:t>　・スクリプトイベント</a:t>
          </a:r>
          <a:endParaRPr b="0" lang="en-US" sz="1000" spc="-1" strike="noStrike">
            <a:latin typeface="Times New Roman"/>
          </a:endParaRPr>
        </a:p>
        <a:p>
          <a:r>
            <a:rPr b="0" lang="zh-CN" sz="1000" spc="-1" strike="noStrike">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Rectangl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クリアー演出：</a:t>
          </a:r>
          <a:r>
            <a:rPr b="1" lang="en-US" sz="1000" spc="-1" strike="noStrike">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Rectangl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ゲームオーバー演出</a:t>
          </a:r>
          <a:r>
            <a:rPr b="1" lang="en-US" sz="1000" spc="-1" strike="noStrike">
              <a:latin typeface="ＭＳ Ｐゴシック"/>
            </a:rPr>
            <a:t>:</a:t>
          </a:r>
          <a:endParaRPr b="0" lang="en-US" sz="1000" spc="-1" strike="noStrike">
            <a:latin typeface="Times New Roman"/>
          </a:endParaRPr>
        </a:p>
        <a:p>
          <a:pPr algn="ctr"/>
          <a:r>
            <a:rPr b="1" lang="en-US" sz="1000" spc="-1" strike="noStrike">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Rectangl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ロード演出</a:t>
          </a:r>
          <a:r>
            <a:rPr b="1" lang="en-US" sz="1000" spc="-1" strike="noStrike">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Rectangl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デモ：</a:t>
          </a:r>
          <a:r>
            <a:rPr b="1" lang="en-US" sz="1000" spc="-1" strike="noStrike">
              <a:latin typeface="ＭＳ Ｐゴシック"/>
            </a:rPr>
            <a:t>Title_Demo</a:t>
          </a:r>
          <a:endParaRPr b="0" lang="en-US" sz="1000" spc="-1" strike="noStrike">
            <a:latin typeface="Times New Roman"/>
          </a:endParaRPr>
        </a:p>
        <a:p>
          <a:r>
            <a:rPr b="0" lang="zh-CN" sz="1000" spc="-1" strike="noStrike">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Rectangl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画面：</a:t>
          </a:r>
          <a:r>
            <a:rPr b="1" lang="en-US" sz="1000" spc="-1" strike="noStrike">
              <a:latin typeface="ＭＳ Ｐゴシック"/>
            </a:rPr>
            <a:t>Title</a:t>
          </a:r>
          <a:endParaRPr b="0" lang="en-US" sz="1000" spc="-1" strike="noStrike">
            <a:latin typeface="Times New Roman"/>
          </a:endParaRPr>
        </a:p>
        <a:p>
          <a:r>
            <a:rPr b="0" lang="zh-CN" sz="1000" spc="-1" strike="noStrike">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Rectangl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ントロデモ：</a:t>
          </a:r>
          <a:r>
            <a:rPr b="1" lang="en-US" sz="1000" spc="-1" strike="noStrike">
              <a:latin typeface="ＭＳ Ｐゴシック"/>
            </a:rPr>
            <a:t>Introduction_Demo</a:t>
          </a:r>
          <a:endParaRPr b="0" lang="en-US" sz="1000" spc="-1" strike="noStrike">
            <a:latin typeface="Times New Roman"/>
          </a:endParaRPr>
        </a:p>
        <a:p>
          <a:r>
            <a:rPr b="0" lang="zh-CN" sz="1000" spc="-1" strike="noStrike">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Rectangl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メニュー画面：</a:t>
          </a:r>
          <a:r>
            <a:rPr b="1" lang="en-US" sz="1000" spc="-1" strike="noStrike">
              <a:latin typeface="ＭＳ Ｐゴシック"/>
            </a:rPr>
            <a:t>Menu,town</a:t>
          </a:r>
          <a:endParaRPr b="0" lang="en-US" sz="1000" spc="-1" strike="noStrike">
            <a:latin typeface="Times New Roman"/>
          </a:endParaRPr>
        </a:p>
        <a:p>
          <a:r>
            <a:rPr b="0" lang="zh-CN" sz="1000" spc="-1" strike="noStrike">
              <a:latin typeface="ＭＳ Ｐゴシック"/>
            </a:rPr>
            <a:t>　・自分の町</a:t>
          </a:r>
          <a:endParaRPr b="0" lang="en-US" sz="1000" spc="-1" strike="noStrike">
            <a:latin typeface="Times New Roman"/>
          </a:endParaRPr>
        </a:p>
        <a:p>
          <a:r>
            <a:rPr b="0" lang="zh-CN" sz="1000" spc="-1" strike="noStrike">
              <a:latin typeface="ＭＳ Ｐゴシック"/>
            </a:rPr>
            <a:t>　・色々な画面に移行する</a:t>
          </a:r>
          <a:endParaRPr b="0" lang="en-US" sz="1000" spc="-1" strike="noStrike">
            <a:latin typeface="Times New Roman"/>
          </a:endParaRPr>
        </a:p>
      </xdr:txBody>
    </xdr:sp>
    <xdr:clientData/>
  </xdr:twoCellAnchor>
  <xdr:twoCellAnchor editAs="oneCell">
    <xdr:from>
      <xdr:col>17</xdr:col>
      <xdr:colOff>0</xdr:colOff>
      <xdr:row>22</xdr:row>
      <xdr:rowOff>9360</xdr:rowOff>
    </xdr:from>
    <xdr:to>
      <xdr:col>19</xdr:col>
      <xdr:colOff>698400</xdr:colOff>
      <xdr:row>24</xdr:row>
      <xdr:rowOff>66960</xdr:rowOff>
    </xdr:to>
    <xdr:sp>
      <xdr:nvSpPr>
        <xdr:cNvPr id="11" name="Rectangle 13"/>
        <xdr:cNvSpPr/>
      </xdr:nvSpPr>
      <xdr:spPr>
        <a:xfrm>
          <a:off x="12198240" y="37814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ミュージアム画面：</a:t>
          </a:r>
          <a:r>
            <a:rPr b="1" lang="en-US" sz="1000" spc="-1" strike="noStrike">
              <a:latin typeface="ＭＳ Ｐゴシック"/>
            </a:rPr>
            <a:t>Museum</a:t>
          </a:r>
          <a:endParaRPr b="0" lang="en-US" sz="1000" spc="-1" strike="noStrike">
            <a:latin typeface="Times New Roman"/>
          </a:endParaRPr>
        </a:p>
        <a:p>
          <a:r>
            <a:rPr b="0" lang="zh-CN" sz="1000" spc="-1" strike="noStrike">
              <a:latin typeface="ＭＳ Ｐゴシック"/>
            </a:rPr>
            <a:t>　・敵のデータなどを参照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2" name="Rectangl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ドレス画面：</a:t>
          </a:r>
          <a:r>
            <a:rPr b="1" lang="en-US" sz="1000" spc="-1" strike="noStrike">
              <a:latin typeface="ＭＳ Ｐゴシック"/>
            </a:rPr>
            <a:t>Endless_Mode</a:t>
          </a:r>
          <a:endParaRPr b="0" lang="en-US" sz="1000" spc="-1" strike="noStrike">
            <a:latin typeface="Times New Roman"/>
          </a:endParaRPr>
        </a:p>
        <a:p>
          <a:r>
            <a:rPr b="0" lang="zh-CN" sz="1000" spc="-1" strike="noStrike">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3" name="Rectangl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コレクション画面：</a:t>
          </a:r>
          <a:r>
            <a:rPr b="1" lang="en-US" sz="1000" spc="-1" strike="noStrike">
              <a:latin typeface="ＭＳ Ｐゴシック"/>
            </a:rPr>
            <a:t>Collection</a:t>
          </a:r>
          <a:endParaRPr b="0" lang="en-US" sz="1000" spc="-1" strike="noStrike">
            <a:latin typeface="Times New Roman"/>
          </a:endParaRPr>
        </a:p>
        <a:p>
          <a:r>
            <a:rPr b="0" lang="zh-CN" sz="1000" spc="-1" strike="noStrike">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5</xdr:row>
      <xdr:rowOff>162000</xdr:rowOff>
    </xdr:from>
    <xdr:to>
      <xdr:col>15</xdr:col>
      <xdr:colOff>708480</xdr:colOff>
      <xdr:row>48</xdr:row>
      <xdr:rowOff>47520</xdr:rowOff>
    </xdr:to>
    <xdr:sp>
      <xdr:nvSpPr>
        <xdr:cNvPr id="14" name="Rectangle 16"/>
        <xdr:cNvSpPr/>
      </xdr:nvSpPr>
      <xdr:spPr>
        <a:xfrm>
          <a:off x="9338040" y="78771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モード切替画面：</a:t>
          </a:r>
          <a:r>
            <a:rPr b="1" lang="en-US" sz="1000" spc="-1" strike="noStrike">
              <a:latin typeface="ＭＳ Ｐゴシック"/>
            </a:rPr>
            <a:t>Mode_change</a:t>
          </a:r>
          <a:endParaRPr b="0" lang="en-US" sz="1000" spc="-1" strike="noStrike">
            <a:latin typeface="Times New Roman"/>
          </a:endParaRPr>
        </a:p>
        <a:p>
          <a:r>
            <a:rPr b="0" lang="zh-CN" sz="1000" spc="-1" strike="noStrike">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4</xdr:row>
      <xdr:rowOff>9360</xdr:rowOff>
    </xdr:from>
    <xdr:to>
      <xdr:col>15</xdr:col>
      <xdr:colOff>708480</xdr:colOff>
      <xdr:row>36</xdr:row>
      <xdr:rowOff>66960</xdr:rowOff>
    </xdr:to>
    <xdr:sp>
      <xdr:nvSpPr>
        <xdr:cNvPr id="15" name="Rectangle 18"/>
        <xdr:cNvSpPr/>
      </xdr:nvSpPr>
      <xdr:spPr>
        <a:xfrm>
          <a:off x="9338040" y="58388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すれ違い設定画面：</a:t>
          </a:r>
          <a:r>
            <a:rPr b="1" lang="en-US" sz="1000" spc="-1" strike="noStrike">
              <a:latin typeface="ＭＳ Ｐゴシック"/>
            </a:rPr>
            <a:t>StreetPass</a:t>
          </a:r>
          <a:endParaRPr b="0" lang="en-US" sz="1000" spc="-1" strike="noStrike">
            <a:latin typeface="Times New Roman"/>
          </a:endParaRPr>
        </a:p>
        <a:p>
          <a:r>
            <a:rPr b="0" lang="zh-CN" sz="1000" spc="-1" strike="noStrike">
              <a:latin typeface="ＭＳ Ｐゴシック"/>
            </a:rPr>
            <a:t>　・すれ違いをＯＮにする画面。</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6" name="Rectangle 19"/>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設定切り替え画面：</a:t>
          </a:r>
          <a:r>
            <a:rPr b="1" lang="en-US" sz="1000" spc="-1" strike="noStrike">
              <a:latin typeface="ＭＳ Ｐゴシック"/>
            </a:rPr>
            <a:t>Setting</a:t>
          </a:r>
          <a:endParaRPr b="0" lang="en-US" sz="1000" spc="-1" strike="noStrike">
            <a:latin typeface="Times New Roman"/>
          </a:endParaRPr>
        </a:p>
        <a:p>
          <a:r>
            <a:rPr b="0" lang="zh-CN" sz="1000" spc="-1" strike="noStrike">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7" name="Rectangl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ディング画面：</a:t>
          </a:r>
          <a:r>
            <a:rPr b="1" lang="en-US" sz="1000" spc="-1" strike="noStrike">
              <a:latin typeface="ＭＳ Ｐゴシック"/>
            </a:rPr>
            <a:t>Ending_Demo</a:t>
          </a:r>
          <a:endParaRPr b="0" lang="en-US" sz="1000" spc="-1" strike="noStrike">
            <a:latin typeface="Times New Roman"/>
          </a:endParaRPr>
        </a:p>
        <a:p>
          <a:r>
            <a:rPr b="0" lang="zh-CN" sz="1000" spc="-1" strike="noStrike">
              <a:latin typeface="ＭＳ Ｐゴシック"/>
            </a:rPr>
            <a:t>　・エンディングデモ</a:t>
          </a:r>
          <a:endParaRPr b="0" lang="en-US" sz="1000" spc="-1" strike="noStrike">
            <a:latin typeface="Times New Roman"/>
          </a:endParaRPr>
        </a:p>
        <a:p>
          <a:r>
            <a:rPr b="0" lang="zh-CN" sz="1000" spc="-1" strike="noStrike">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8" name="Rectangl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カスタム画面：</a:t>
          </a:r>
          <a:r>
            <a:rPr b="1" lang="en-US" sz="1000" spc="-1" strike="noStrike">
              <a:latin typeface="ＭＳ Ｐゴシック"/>
            </a:rPr>
            <a:t>Custom</a:t>
          </a:r>
          <a:endParaRPr b="0" lang="en-US" sz="1000" spc="-1" strike="noStrike">
            <a:latin typeface="Times New Roman"/>
          </a:endParaRPr>
        </a:p>
        <a:p>
          <a:r>
            <a:rPr b="0" lang="zh-CN" sz="1000" spc="-1" strike="noStrike">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9" name="Rectangl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プレイヤーデータ：</a:t>
          </a:r>
          <a:r>
            <a:rPr b="1" lang="en-US" sz="1000" spc="-1" strike="noStrike">
              <a:latin typeface="ＭＳ Ｐゴシック"/>
            </a:rPr>
            <a:t>Player_Data</a:t>
          </a:r>
          <a:endParaRPr b="0" lang="en-US" sz="1000" spc="-1" strike="noStrike">
            <a:latin typeface="Times New Roman"/>
          </a:endParaRPr>
        </a:p>
        <a:p>
          <a:r>
            <a:rPr b="0" lang="zh-CN" sz="1000" spc="-1" strike="noStrike">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8</xdr:row>
      <xdr:rowOff>0</xdr:rowOff>
    </xdr:from>
    <xdr:to>
      <xdr:col>15</xdr:col>
      <xdr:colOff>708480</xdr:colOff>
      <xdr:row>40</xdr:row>
      <xdr:rowOff>56880</xdr:rowOff>
    </xdr:to>
    <xdr:sp>
      <xdr:nvSpPr>
        <xdr:cNvPr id="20" name="Rectangle 30"/>
        <xdr:cNvSpPr/>
      </xdr:nvSpPr>
      <xdr:spPr>
        <a:xfrm>
          <a:off x="9338040" y="65152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アドバイス画面：</a:t>
          </a:r>
          <a:r>
            <a:rPr b="1" lang="en-US" sz="1000" spc="-1" strike="noStrike">
              <a:latin typeface="ＭＳ Ｐゴシック"/>
            </a:rPr>
            <a:t>Advice&amp;Quest</a:t>
          </a:r>
          <a:endParaRPr b="0" lang="en-US" sz="1000" spc="-1" strike="noStrike">
            <a:latin typeface="Times New Roman"/>
          </a:endParaRPr>
        </a:p>
        <a:p>
          <a:r>
            <a:rPr b="0" lang="zh-CN" sz="1000" spc="-1" strike="noStrike">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21"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2"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3"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23</xdr:row>
      <xdr:rowOff>0</xdr:rowOff>
    </xdr:from>
    <xdr:to>
      <xdr:col>17</xdr:col>
      <xdr:colOff>10800</xdr:colOff>
      <xdr:row>23</xdr:row>
      <xdr:rowOff>0</xdr:rowOff>
    </xdr:to>
    <xdr:sp>
      <xdr:nvSpPr>
        <xdr:cNvPr id="24" name="Line 37"/>
        <xdr:cNvSpPr/>
      </xdr:nvSpPr>
      <xdr:spPr>
        <a:xfrm>
          <a:off x="11490480" y="39434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5"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6"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7" name="Freeform 41"/>
        <xdr:cNvSpPr/>
      </xdr:nvSpPr>
      <xdr:spPr>
        <a:xfrm>
          <a:off x="2870280" y="4114800"/>
          <a:ext cx="897480" cy="2057400"/>
        </a:xfrm>
        <a:custGeom>
          <a:avLst/>
          <a:gdLst/>
          <a:ahLst/>
          <a:rect l="l" t="t" r="r" b="b"/>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8"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9"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30"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31" name="Freeform 45"/>
        <xdr:cNvSpPr/>
      </xdr:nvSpPr>
      <xdr:spPr>
        <a:xfrm>
          <a:off x="2870280" y="6162840"/>
          <a:ext cx="3578400" cy="35244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32" name="Freeform 46"/>
        <xdr:cNvSpPr/>
      </xdr:nvSpPr>
      <xdr:spPr>
        <a:xfrm>
          <a:off x="2870280" y="6515280"/>
          <a:ext cx="3578400" cy="85716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3"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4" name="Freeform 49"/>
        <xdr:cNvSpPr/>
      </xdr:nvSpPr>
      <xdr:spPr>
        <a:xfrm>
          <a:off x="8939160" y="3943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5" name="Freeform 50"/>
        <xdr:cNvSpPr/>
      </xdr:nvSpPr>
      <xdr:spPr>
        <a:xfrm>
          <a:off x="8939160" y="46292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6" name="Freeform 51"/>
        <xdr:cNvSpPr/>
      </xdr:nvSpPr>
      <xdr:spPr>
        <a:xfrm>
          <a:off x="8939160" y="53150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7" name="Freeform 52"/>
        <xdr:cNvSpPr/>
      </xdr:nvSpPr>
      <xdr:spPr>
        <a:xfrm>
          <a:off x="8939160" y="60008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8" name="Freeform 53"/>
        <xdr:cNvSpPr/>
      </xdr:nvSpPr>
      <xdr:spPr>
        <a:xfrm>
          <a:off x="8939160" y="66866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43</xdr:row>
      <xdr:rowOff>0</xdr:rowOff>
    </xdr:from>
    <xdr:to>
      <xdr:col>13</xdr:col>
      <xdr:colOff>10440</xdr:colOff>
      <xdr:row>46</xdr:row>
      <xdr:rowOff>171360</xdr:rowOff>
    </xdr:to>
    <xdr:sp>
      <xdr:nvSpPr>
        <xdr:cNvPr id="39" name="Freeform 54"/>
        <xdr:cNvSpPr/>
      </xdr:nvSpPr>
      <xdr:spPr>
        <a:xfrm>
          <a:off x="8939160" y="7372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40" name="Rectangl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ステージ画面へ：</a:t>
          </a:r>
          <a:r>
            <a:rPr b="1" lang="en-US" sz="1000" spc="-1" strike="noStrike">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41"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42"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43"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4" name="Freeform 61"/>
        <xdr:cNvSpPr/>
      </xdr:nvSpPr>
      <xdr:spPr>
        <a:xfrm>
          <a:off x="1744200" y="3467160"/>
          <a:ext cx="1844280" cy="47628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5" name="Freeform 63"/>
        <xdr:cNvSpPr/>
      </xdr:nvSpPr>
      <xdr:spPr>
        <a:xfrm>
          <a:off x="2860560" y="2057400"/>
          <a:ext cx="1435680" cy="581400"/>
        </a:xfrm>
        <a:custGeom>
          <a:avLst/>
          <a:gdLst/>
          <a:ahLst/>
          <a:rect l="l" t="t" r="r" b="b"/>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6"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7" name="Freeform 65"/>
        <xdr:cNvSpPr/>
      </xdr:nvSpPr>
      <xdr:spPr>
        <a:xfrm>
          <a:off x="2889720" y="1038240"/>
          <a:ext cx="2542320" cy="2724120"/>
        </a:xfrm>
        <a:custGeom>
          <a:avLst/>
          <a:gdLst/>
          <a:ahLst/>
          <a:rect l="l" t="t" r="r" b="b"/>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8" name="Rectangl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8</xdr:row>
      <xdr:rowOff>0</xdr:rowOff>
    </xdr:from>
    <xdr:to>
      <xdr:col>19</xdr:col>
      <xdr:colOff>708480</xdr:colOff>
      <xdr:row>40</xdr:row>
      <xdr:rowOff>56880</xdr:rowOff>
    </xdr:to>
    <xdr:sp>
      <xdr:nvSpPr>
        <xdr:cNvPr id="49" name="Rectangle 66"/>
        <xdr:cNvSpPr/>
      </xdr:nvSpPr>
      <xdr:spPr>
        <a:xfrm>
          <a:off x="12208320" y="65152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リザルト画面へ：</a:t>
          </a:r>
          <a:r>
            <a:rPr b="1" lang="en-US" sz="1000" spc="-1" strike="noStrike">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9</xdr:row>
      <xdr:rowOff>0</xdr:rowOff>
    </xdr:from>
    <xdr:to>
      <xdr:col>17</xdr:col>
      <xdr:colOff>10800</xdr:colOff>
      <xdr:row>39</xdr:row>
      <xdr:rowOff>0</xdr:rowOff>
    </xdr:to>
    <xdr:sp>
      <xdr:nvSpPr>
        <xdr:cNvPr id="50" name="Line 67"/>
        <xdr:cNvSpPr/>
      </xdr:nvSpPr>
      <xdr:spPr>
        <a:xfrm>
          <a:off x="11490480" y="66866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51"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52"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53" name="Freeform 71"/>
        <xdr:cNvSpPr/>
      </xdr:nvSpPr>
      <xdr:spPr>
        <a:xfrm>
          <a:off x="478440" y="1028880"/>
          <a:ext cx="5980320" cy="7381440"/>
        </a:xfrm>
        <a:custGeom>
          <a:avLst/>
          <a:gdLst/>
          <a:ahLst/>
          <a:rect l="l" t="t" r="r" b="b"/>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4"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5"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6" name="Rectangl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イベント画面へ</a:t>
          </a:r>
          <a:r>
            <a:rPr b="1" lang="en-US" sz="1000" spc="-1" strike="noStrike">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7" name="Rectangl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800" spc="-1" strike="noStrike">
              <a:latin typeface="ＭＳ Ｐゴシック"/>
            </a:rPr>
            <a:t>すれ違い情報表示：</a:t>
          </a:r>
          <a:r>
            <a:rPr b="1" lang="en-US" sz="800" spc="-1" strike="noStrike">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12"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13"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14"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15"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16"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17"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18"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19"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20"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21"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22"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23"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24"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25"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26"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27"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28"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29"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30"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31"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32"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33"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34"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35"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36"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37"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38"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39"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40"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41"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42"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43"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44"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45"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46"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47"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48"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49"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50"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51"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52"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53"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54"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55"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56"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57"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58"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59"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162000</xdr:rowOff>
    </xdr:from>
    <xdr:to>
      <xdr:col>5</xdr:col>
      <xdr:colOff>10440</xdr:colOff>
      <xdr:row>15</xdr:row>
      <xdr:rowOff>162000</xdr:rowOff>
    </xdr:to>
    <xdr:pic>
      <xdr:nvPicPr>
        <xdr:cNvPr id="1460" name="Picture 13" descr=""/>
        <xdr:cNvPicPr/>
      </xdr:nvPicPr>
      <xdr:blipFill>
        <a:blip r:embed="rId1"/>
        <a:stretch/>
      </xdr:blipFill>
      <xdr:spPr>
        <a:xfrm>
          <a:off x="737280" y="847800"/>
          <a:ext cx="2860920" cy="1886040"/>
        </a:xfrm>
        <a:prstGeom prst="rect">
          <a:avLst/>
        </a:prstGeom>
        <a:ln w="0">
          <a:noFill/>
        </a:ln>
      </xdr:spPr>
    </xdr:pic>
    <xdr:clientData/>
  </xdr:twoCellAnchor>
  <xdr:twoCellAnchor editAs="oneCell">
    <xdr:from>
      <xdr:col>0</xdr:col>
      <xdr:colOff>707760</xdr:colOff>
      <xdr:row>5</xdr:row>
      <xdr:rowOff>0</xdr:rowOff>
    </xdr:from>
    <xdr:to>
      <xdr:col>5</xdr:col>
      <xdr:colOff>720</xdr:colOff>
      <xdr:row>15</xdr:row>
      <xdr:rowOff>171360</xdr:rowOff>
    </xdr:to>
    <xdr:sp>
      <xdr:nvSpPr>
        <xdr:cNvPr id="1461" name="Rectangle 1"/>
        <xdr:cNvSpPr/>
      </xdr:nvSpPr>
      <xdr:spPr>
        <a:xfrm>
          <a:off x="707760" y="85716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19800</xdr:colOff>
      <xdr:row>21</xdr:row>
      <xdr:rowOff>38160</xdr:rowOff>
    </xdr:from>
    <xdr:to>
      <xdr:col>5</xdr:col>
      <xdr:colOff>20160</xdr:colOff>
      <xdr:row>32</xdr:row>
      <xdr:rowOff>114480</xdr:rowOff>
    </xdr:to>
    <xdr:pic>
      <xdr:nvPicPr>
        <xdr:cNvPr id="1462" name="Picture 9" descr=""/>
        <xdr:cNvPicPr/>
      </xdr:nvPicPr>
      <xdr:blipFill>
        <a:blip r:embed="rId2"/>
        <a:stretch/>
      </xdr:blipFill>
      <xdr:spPr>
        <a:xfrm>
          <a:off x="737280" y="3638520"/>
          <a:ext cx="2870640" cy="1962360"/>
        </a:xfrm>
        <a:prstGeom prst="rect">
          <a:avLst/>
        </a:prstGeom>
        <a:ln w="28440">
          <a:solidFill>
            <a:srgbClr val="000000"/>
          </a:solidFill>
          <a:miter/>
        </a:ln>
      </xdr:spPr>
    </xdr:pic>
    <xdr:clientData/>
  </xdr:twoCellAnchor>
  <xdr:twoCellAnchor editAs="oneCell">
    <xdr:from>
      <xdr:col>1</xdr:col>
      <xdr:colOff>99720</xdr:colOff>
      <xdr:row>11</xdr:row>
      <xdr:rowOff>104400</xdr:rowOff>
    </xdr:from>
    <xdr:to>
      <xdr:col>4</xdr:col>
      <xdr:colOff>568800</xdr:colOff>
      <xdr:row>14</xdr:row>
      <xdr:rowOff>18720</xdr:rowOff>
    </xdr:to>
    <xdr:sp>
      <xdr:nvSpPr>
        <xdr:cNvPr id="1463" name="Rectangle 10"/>
        <xdr:cNvSpPr/>
      </xdr:nvSpPr>
      <xdr:spPr>
        <a:xfrm>
          <a:off x="817200" y="1990440"/>
          <a:ext cx="262188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シンフォニーモードをしたい相手と</a:t>
          </a:r>
          <a:endParaRPr b="0" lang="en-US" sz="1100" spc="-1" strike="noStrike">
            <a:latin typeface="Times New Roman"/>
          </a:endParaRPr>
        </a:p>
        <a:p>
          <a:r>
            <a:rPr b="0" lang="zh-CN" sz="1100" spc="-1" strike="noStrike">
              <a:latin typeface="ＭＳ Ｐゴシック"/>
            </a:rPr>
            <a:t>赤外線通信をしてください。</a:t>
          </a:r>
          <a:endParaRPr b="0" lang="en-US" sz="1100" spc="-1" strike="noStrike">
            <a:latin typeface="Times New Roman"/>
          </a:endParaRPr>
        </a:p>
      </xdr:txBody>
    </xdr:sp>
    <xdr:clientData/>
  </xdr:twoCellAnchor>
  <xdr:twoCellAnchor editAs="oneCell">
    <xdr:from>
      <xdr:col>1</xdr:col>
      <xdr:colOff>0</xdr:colOff>
      <xdr:row>5</xdr:row>
      <xdr:rowOff>9360</xdr:rowOff>
    </xdr:from>
    <xdr:to>
      <xdr:col>2</xdr:col>
      <xdr:colOff>588600</xdr:colOff>
      <xdr:row>6</xdr:row>
      <xdr:rowOff>114480</xdr:rowOff>
    </xdr:to>
    <xdr:sp>
      <xdr:nvSpPr>
        <xdr:cNvPr id="1464" name="Rectangle 11"/>
        <xdr:cNvSpPr/>
      </xdr:nvSpPr>
      <xdr:spPr>
        <a:xfrm>
          <a:off x="717480" y="8665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9800</xdr:colOff>
      <xdr:row>5</xdr:row>
      <xdr:rowOff>0</xdr:rowOff>
    </xdr:from>
    <xdr:to>
      <xdr:col>10</xdr:col>
      <xdr:colOff>10440</xdr:colOff>
      <xdr:row>15</xdr:row>
      <xdr:rowOff>171360</xdr:rowOff>
    </xdr:to>
    <xdr:pic>
      <xdr:nvPicPr>
        <xdr:cNvPr id="1465" name="Picture 14" descr=""/>
        <xdr:cNvPicPr/>
      </xdr:nvPicPr>
      <xdr:blipFill>
        <a:blip r:embed="rId3"/>
        <a:stretch/>
      </xdr:blipFill>
      <xdr:spPr>
        <a:xfrm>
          <a:off x="4325040" y="857160"/>
          <a:ext cx="2860920" cy="1886040"/>
        </a:xfrm>
        <a:prstGeom prst="rect">
          <a:avLst/>
        </a:prstGeom>
        <a:ln w="0">
          <a:noFill/>
        </a:ln>
      </xdr:spPr>
    </xdr:pic>
    <xdr:clientData/>
  </xdr:twoCellAnchor>
  <xdr:twoCellAnchor editAs="oneCell">
    <xdr:from>
      <xdr:col>5</xdr:col>
      <xdr:colOff>707760</xdr:colOff>
      <xdr:row>5</xdr:row>
      <xdr:rowOff>9360</xdr:rowOff>
    </xdr:from>
    <xdr:to>
      <xdr:col>10</xdr:col>
      <xdr:colOff>720</xdr:colOff>
      <xdr:row>16</xdr:row>
      <xdr:rowOff>9360</xdr:rowOff>
    </xdr:to>
    <xdr:sp>
      <xdr:nvSpPr>
        <xdr:cNvPr id="1466" name="Rectangle 15"/>
        <xdr:cNvSpPr/>
      </xdr:nvSpPr>
      <xdr:spPr>
        <a:xfrm>
          <a:off x="4295520" y="86652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xdr:row>
      <xdr:rowOff>18720</xdr:rowOff>
    </xdr:from>
    <xdr:to>
      <xdr:col>7</xdr:col>
      <xdr:colOff>588600</xdr:colOff>
      <xdr:row>6</xdr:row>
      <xdr:rowOff>123840</xdr:rowOff>
    </xdr:to>
    <xdr:sp>
      <xdr:nvSpPr>
        <xdr:cNvPr id="1467" name="Rectangle 16"/>
        <xdr:cNvSpPr/>
      </xdr:nvSpPr>
      <xdr:spPr>
        <a:xfrm>
          <a:off x="4305240" y="8758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49400</xdr:colOff>
      <xdr:row>11</xdr:row>
      <xdr:rowOff>114480</xdr:rowOff>
    </xdr:from>
    <xdr:to>
      <xdr:col>9</xdr:col>
      <xdr:colOff>618480</xdr:colOff>
      <xdr:row>14</xdr:row>
      <xdr:rowOff>28440</xdr:rowOff>
    </xdr:to>
    <xdr:sp>
      <xdr:nvSpPr>
        <xdr:cNvPr id="1468" name="Rectangle 17"/>
        <xdr:cNvSpPr/>
      </xdr:nvSpPr>
      <xdr:spPr>
        <a:xfrm>
          <a:off x="4454640" y="2000520"/>
          <a:ext cx="2621880" cy="428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んと　　シンフォニーモードで</a:t>
          </a:r>
          <a:endParaRPr b="0" lang="en-US" sz="1100" spc="-1" strike="noStrike">
            <a:latin typeface="Times New Roman"/>
          </a:endParaRPr>
        </a:p>
        <a:p>
          <a:r>
            <a:rPr b="0" lang="zh-CN" sz="1100" spc="-1" strike="noStrike">
              <a:latin typeface="ＭＳ Ｐゴシック"/>
            </a:rPr>
            <a:t>あそびます！</a:t>
          </a:r>
          <a:endParaRPr b="0" lang="en-US" sz="1100" spc="-1" strike="noStrike">
            <a:latin typeface="Times New Roman"/>
          </a:endParaRPr>
        </a:p>
      </xdr:txBody>
    </xdr:sp>
    <xdr:clientData/>
  </xdr:twoCellAnchor>
  <xdr:twoCellAnchor editAs="oneCell">
    <xdr:from>
      <xdr:col>7</xdr:col>
      <xdr:colOff>70200</xdr:colOff>
      <xdr:row>8</xdr:row>
      <xdr:rowOff>162000</xdr:rowOff>
    </xdr:from>
    <xdr:to>
      <xdr:col>8</xdr:col>
      <xdr:colOff>658440</xdr:colOff>
      <xdr:row>10</xdr:row>
      <xdr:rowOff>95040</xdr:rowOff>
    </xdr:to>
    <xdr:sp>
      <xdr:nvSpPr>
        <xdr:cNvPr id="1469" name="Rectangle 18"/>
        <xdr:cNvSpPr/>
      </xdr:nvSpPr>
      <xdr:spPr>
        <a:xfrm>
          <a:off x="5092920" y="1533600"/>
          <a:ext cx="1306080" cy="27612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Ｓｕｃｃｅ</a:t>
          </a:r>
          <a:r>
            <a:rPr b="1" lang="en-US" sz="1100" spc="-1" strike="noStrike">
              <a:solidFill>
                <a:srgbClr val="ffffff"/>
              </a:solidFill>
              <a:latin typeface="ＭＳ Ｐゴシック"/>
            </a:rPr>
            <a:t>ss</a:t>
          </a:r>
          <a:r>
            <a:rPr b="1" lang="zh-CN" sz="1100" spc="-1" strike="noStrike">
              <a:solidFill>
                <a:srgbClr val="ffffff"/>
              </a:solidFill>
              <a:latin typeface="ＭＳ Ｐゴシック"/>
            </a:rPr>
            <a:t>！</a:t>
          </a:r>
          <a:endParaRPr b="0" lang="en-US" sz="1100" spc="-1" strike="noStrike">
            <a:latin typeface="Times New Roman"/>
          </a:endParaRPr>
        </a:p>
      </xdr:txBody>
    </xdr:sp>
    <xdr:clientData/>
  </xdr:twoCellAnchor>
  <xdr:twoCellAnchor editAs="oneCell">
    <xdr:from>
      <xdr:col>6</xdr:col>
      <xdr:colOff>0</xdr:colOff>
      <xdr:row>21</xdr:row>
      <xdr:rowOff>28800</xdr:rowOff>
    </xdr:from>
    <xdr:to>
      <xdr:col>10</xdr:col>
      <xdr:colOff>720</xdr:colOff>
      <xdr:row>32</xdr:row>
      <xdr:rowOff>104400</xdr:rowOff>
    </xdr:to>
    <xdr:pic>
      <xdr:nvPicPr>
        <xdr:cNvPr id="1470" name="Picture 19" descr=""/>
        <xdr:cNvPicPr/>
      </xdr:nvPicPr>
      <xdr:blipFill>
        <a:blip r:embed="rId4"/>
        <a:stretch/>
      </xdr:blipFill>
      <xdr:spPr>
        <a:xfrm>
          <a:off x="4305240" y="3629160"/>
          <a:ext cx="2871000" cy="1961640"/>
        </a:xfrm>
        <a:prstGeom prst="rect">
          <a:avLst/>
        </a:prstGeom>
        <a:ln w="28440">
          <a:solidFill>
            <a:srgbClr val="000000"/>
          </a:solidFill>
          <a:miter/>
        </a:ln>
      </xdr:spPr>
    </xdr:pic>
    <xdr:clientData/>
  </xdr:twoCellAnchor>
  <xdr:twoCellAnchor editAs="oneCell">
    <xdr:from>
      <xdr:col>1</xdr:col>
      <xdr:colOff>179280</xdr:colOff>
      <xdr:row>22</xdr:row>
      <xdr:rowOff>18720</xdr:rowOff>
    </xdr:from>
    <xdr:to>
      <xdr:col>5</xdr:col>
      <xdr:colOff>180000</xdr:colOff>
      <xdr:row>33</xdr:row>
      <xdr:rowOff>95040</xdr:rowOff>
    </xdr:to>
    <xdr:pic>
      <xdr:nvPicPr>
        <xdr:cNvPr id="1471" name="Picture 20" descr=""/>
        <xdr:cNvPicPr/>
      </xdr:nvPicPr>
      <xdr:blipFill>
        <a:blip r:embed="rId5"/>
        <a:stretch/>
      </xdr:blipFill>
      <xdr:spPr>
        <a:xfrm>
          <a:off x="896760" y="3790800"/>
          <a:ext cx="2871000" cy="1962000"/>
        </a:xfrm>
        <a:prstGeom prst="rect">
          <a:avLst/>
        </a:prstGeom>
        <a:ln w="28440">
          <a:solidFill>
            <a:srgbClr val="000000"/>
          </a:solidFill>
          <a:miter/>
        </a:ln>
      </xdr:spPr>
    </xdr:pic>
    <xdr:clientData/>
  </xdr:twoCellAnchor>
  <xdr:twoCellAnchor editAs="oneCell">
    <xdr:from>
      <xdr:col>6</xdr:col>
      <xdr:colOff>159840</xdr:colOff>
      <xdr:row>22</xdr:row>
      <xdr:rowOff>9360</xdr:rowOff>
    </xdr:from>
    <xdr:to>
      <xdr:col>10</xdr:col>
      <xdr:colOff>160560</xdr:colOff>
      <xdr:row>33</xdr:row>
      <xdr:rowOff>85680</xdr:rowOff>
    </xdr:to>
    <xdr:pic>
      <xdr:nvPicPr>
        <xdr:cNvPr id="1472" name="Picture 21" descr=""/>
        <xdr:cNvPicPr/>
      </xdr:nvPicPr>
      <xdr:blipFill>
        <a:blip r:embed="rId6"/>
        <a:stretch/>
      </xdr:blipFill>
      <xdr:spPr>
        <a:xfrm>
          <a:off x="4465080" y="3781440"/>
          <a:ext cx="2871000" cy="1962000"/>
        </a:xfrm>
        <a:prstGeom prst="rect">
          <a:avLst/>
        </a:prstGeom>
        <a:ln w="28440">
          <a:solidFill>
            <a:srgbClr val="000000"/>
          </a:solidFill>
          <a:miter/>
        </a:ln>
      </xdr:spPr>
    </xdr:pic>
    <xdr:clientData/>
  </xdr:twoCellAnchor>
  <xdr:twoCellAnchor editAs="oneCell">
    <xdr:from>
      <xdr:col>1</xdr:col>
      <xdr:colOff>667800</xdr:colOff>
      <xdr:row>27</xdr:row>
      <xdr:rowOff>0</xdr:rowOff>
    </xdr:from>
    <xdr:to>
      <xdr:col>4</xdr:col>
      <xdr:colOff>439200</xdr:colOff>
      <xdr:row>29</xdr:row>
      <xdr:rowOff>28800</xdr:rowOff>
    </xdr:to>
    <xdr:sp>
      <xdr:nvSpPr>
        <xdr:cNvPr id="1473" name="AutoShape 23"/>
        <xdr:cNvSpPr txBox="1"/>
      </xdr:nvSpPr>
      <xdr:spPr>
        <a:xfrm>
          <a:off x="1385280" y="462924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3,2,1</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1</xdr:col>
      <xdr:colOff>647640</xdr:colOff>
      <xdr:row>27</xdr:row>
      <xdr:rowOff>9360</xdr:rowOff>
    </xdr:from>
    <xdr:to>
      <xdr:col>4</xdr:col>
      <xdr:colOff>419040</xdr:colOff>
      <xdr:row>29</xdr:row>
      <xdr:rowOff>38160</xdr:rowOff>
    </xdr:to>
    <xdr:sp>
      <xdr:nvSpPr>
        <xdr:cNvPr id="1474" name="AutoShape 24"/>
        <xdr:cNvSpPr txBox="1"/>
      </xdr:nvSpPr>
      <xdr:spPr>
        <a:xfrm>
          <a:off x="1365120" y="46386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3,2,1</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10</xdr:col>
      <xdr:colOff>348840</xdr:colOff>
      <xdr:row>25</xdr:row>
      <xdr:rowOff>85320</xdr:rowOff>
    </xdr:from>
    <xdr:to>
      <xdr:col>11</xdr:col>
      <xdr:colOff>369360</xdr:colOff>
      <xdr:row>30</xdr:row>
      <xdr:rowOff>54000</xdr:rowOff>
    </xdr:to>
    <xdr:grpSp>
      <xdr:nvGrpSpPr>
        <xdr:cNvPr id="1475" name="Group 25"/>
        <xdr:cNvGrpSpPr/>
      </xdr:nvGrpSpPr>
      <xdr:grpSpPr>
        <a:xfrm>
          <a:off x="7524360" y="4371480"/>
          <a:ext cx="738000" cy="826200"/>
          <a:chOff x="7524360" y="4371480"/>
          <a:chExt cx="738000" cy="826200"/>
        </a:xfrm>
      </xdr:grpSpPr>
      <xdr:sp>
        <xdr:nvSpPr>
          <xdr:cNvPr id="1476" name="Line 26"/>
          <xdr:cNvSpPr/>
        </xdr:nvSpPr>
        <xdr:spPr>
          <a:xfrm flipV="1">
            <a:off x="7532640" y="4371480"/>
            <a:ext cx="631440" cy="283320"/>
          </a:xfrm>
          <a:prstGeom prst="line">
            <a:avLst/>
          </a:prstGeom>
          <a:ln w="9360">
            <a:solidFill>
              <a:srgbClr val="000000"/>
            </a:solidFill>
            <a:miter/>
          </a:ln>
        </xdr:spPr>
        <xdr:style>
          <a:lnRef idx="0"/>
          <a:fillRef idx="0"/>
          <a:effectRef idx="0"/>
          <a:fontRef idx="minor"/>
        </xdr:style>
      </xdr:sp>
      <xdr:sp>
        <xdr:nvSpPr>
          <xdr:cNvPr id="1477" name="Line 27"/>
          <xdr:cNvSpPr/>
        </xdr:nvSpPr>
        <xdr:spPr>
          <a:xfrm flipV="1">
            <a:off x="7532640" y="4401360"/>
            <a:ext cx="631440" cy="283320"/>
          </a:xfrm>
          <a:prstGeom prst="line">
            <a:avLst/>
          </a:prstGeom>
          <a:ln w="9360">
            <a:solidFill>
              <a:srgbClr val="000000"/>
            </a:solidFill>
            <a:miter/>
          </a:ln>
        </xdr:spPr>
        <xdr:style>
          <a:lnRef idx="0"/>
          <a:fillRef idx="0"/>
          <a:effectRef idx="0"/>
          <a:fontRef idx="minor"/>
        </xdr:style>
      </xdr:sp>
      <xdr:sp>
        <xdr:nvSpPr>
          <xdr:cNvPr id="1478" name="Line 28"/>
          <xdr:cNvSpPr/>
        </xdr:nvSpPr>
        <xdr:spPr>
          <a:xfrm>
            <a:off x="7532640" y="4933440"/>
            <a:ext cx="557280" cy="242640"/>
          </a:xfrm>
          <a:prstGeom prst="line">
            <a:avLst/>
          </a:prstGeom>
          <a:ln w="9360">
            <a:solidFill>
              <a:srgbClr val="000000"/>
            </a:solidFill>
            <a:miter/>
          </a:ln>
        </xdr:spPr>
        <xdr:style>
          <a:lnRef idx="0"/>
          <a:fillRef idx="0"/>
          <a:effectRef idx="0"/>
          <a:fontRef idx="minor"/>
        </xdr:style>
      </xdr:sp>
      <xdr:sp>
        <xdr:nvSpPr>
          <xdr:cNvPr id="1479" name="Line 29"/>
          <xdr:cNvSpPr/>
        </xdr:nvSpPr>
        <xdr:spPr>
          <a:xfrm>
            <a:off x="7524360" y="4957920"/>
            <a:ext cx="554400" cy="239760"/>
          </a:xfrm>
          <a:prstGeom prst="line">
            <a:avLst/>
          </a:prstGeom>
          <a:ln w="9360">
            <a:solidFill>
              <a:srgbClr val="000000"/>
            </a:solidFill>
            <a:miter/>
          </a:ln>
        </xdr:spPr>
        <xdr:style>
          <a:lnRef idx="0"/>
          <a:fillRef idx="0"/>
          <a:effectRef idx="0"/>
          <a:fontRef idx="minor"/>
        </xdr:style>
      </xdr:sp>
      <xdr:sp>
        <xdr:nvSpPr>
          <xdr:cNvPr id="1480" name="AutoShape 30"/>
          <xdr:cNvSpPr txBox="1"/>
        </xdr:nvSpPr>
        <xdr:spPr>
          <a:xfrm rot="20059800">
            <a:off x="7695000" y="4524120"/>
            <a:ext cx="57456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1481" name="AutoShape 31"/>
          <xdr:cNvSpPr txBox="1"/>
        </xdr:nvSpPr>
        <xdr:spPr>
          <a:xfrm rot="1014600">
            <a:off x="7566480" y="4889880"/>
            <a:ext cx="57708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5</xdr:col>
      <xdr:colOff>70200</xdr:colOff>
      <xdr:row>11</xdr:row>
      <xdr:rowOff>0</xdr:rowOff>
    </xdr:from>
    <xdr:to>
      <xdr:col>5</xdr:col>
      <xdr:colOff>639000</xdr:colOff>
      <xdr:row>11</xdr:row>
      <xdr:rowOff>0</xdr:rowOff>
    </xdr:to>
    <xdr:sp>
      <xdr:nvSpPr>
        <xdr:cNvPr id="1482" name="Line 32"/>
        <xdr:cNvSpPr/>
      </xdr:nvSpPr>
      <xdr:spPr>
        <a:xfrm>
          <a:off x="3657960" y="188604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9480</xdr:colOff>
      <xdr:row>27</xdr:row>
      <xdr:rowOff>0</xdr:rowOff>
    </xdr:from>
    <xdr:to>
      <xdr:col>5</xdr:col>
      <xdr:colOff>658800</xdr:colOff>
      <xdr:row>27</xdr:row>
      <xdr:rowOff>0</xdr:rowOff>
    </xdr:to>
    <xdr:sp>
      <xdr:nvSpPr>
        <xdr:cNvPr id="1483" name="Line 33"/>
        <xdr:cNvSpPr/>
      </xdr:nvSpPr>
      <xdr:spPr>
        <a:xfrm>
          <a:off x="3837240" y="4629240"/>
          <a:ext cx="40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38</xdr:row>
      <xdr:rowOff>162000</xdr:rowOff>
    </xdr:from>
    <xdr:to>
      <xdr:col>5</xdr:col>
      <xdr:colOff>10440</xdr:colOff>
      <xdr:row>49</xdr:row>
      <xdr:rowOff>162000</xdr:rowOff>
    </xdr:to>
    <xdr:pic>
      <xdr:nvPicPr>
        <xdr:cNvPr id="1484" name="Picture 34" descr=""/>
        <xdr:cNvPicPr/>
      </xdr:nvPicPr>
      <xdr:blipFill>
        <a:blip r:embed="rId7"/>
        <a:stretch/>
      </xdr:blipFill>
      <xdr:spPr>
        <a:xfrm>
          <a:off x="737280" y="6677280"/>
          <a:ext cx="2860920" cy="1885680"/>
        </a:xfrm>
        <a:prstGeom prst="rect">
          <a:avLst/>
        </a:prstGeom>
        <a:ln w="0">
          <a:noFill/>
        </a:ln>
      </xdr:spPr>
    </xdr:pic>
    <xdr:clientData/>
  </xdr:twoCellAnchor>
  <xdr:twoCellAnchor editAs="oneCell">
    <xdr:from>
      <xdr:col>0</xdr:col>
      <xdr:colOff>707760</xdr:colOff>
      <xdr:row>39</xdr:row>
      <xdr:rowOff>0</xdr:rowOff>
    </xdr:from>
    <xdr:to>
      <xdr:col>5</xdr:col>
      <xdr:colOff>720</xdr:colOff>
      <xdr:row>49</xdr:row>
      <xdr:rowOff>171720</xdr:rowOff>
    </xdr:to>
    <xdr:sp>
      <xdr:nvSpPr>
        <xdr:cNvPr id="1485" name="Rectangle 35"/>
        <xdr:cNvSpPr/>
      </xdr:nvSpPr>
      <xdr:spPr>
        <a:xfrm>
          <a:off x="70776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588600</xdr:colOff>
      <xdr:row>40</xdr:row>
      <xdr:rowOff>114480</xdr:rowOff>
    </xdr:to>
    <xdr:sp>
      <xdr:nvSpPr>
        <xdr:cNvPr id="1486" name="Rectangle 37"/>
        <xdr:cNvSpPr/>
      </xdr:nvSpPr>
      <xdr:spPr>
        <a:xfrm>
          <a:off x="71748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70200</xdr:colOff>
      <xdr:row>45</xdr:row>
      <xdr:rowOff>0</xdr:rowOff>
    </xdr:from>
    <xdr:to>
      <xdr:col>5</xdr:col>
      <xdr:colOff>639000</xdr:colOff>
      <xdr:row>45</xdr:row>
      <xdr:rowOff>0</xdr:rowOff>
    </xdr:to>
    <xdr:sp>
      <xdr:nvSpPr>
        <xdr:cNvPr id="1487" name="Line 38"/>
        <xdr:cNvSpPr/>
      </xdr:nvSpPr>
      <xdr:spPr>
        <a:xfrm>
          <a:off x="365796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7760</xdr:colOff>
      <xdr:row>21</xdr:row>
      <xdr:rowOff>9360</xdr:rowOff>
    </xdr:from>
    <xdr:to>
      <xdr:col>2</xdr:col>
      <xdr:colOff>578880</xdr:colOff>
      <xdr:row>22</xdr:row>
      <xdr:rowOff>114480</xdr:rowOff>
    </xdr:to>
    <xdr:sp>
      <xdr:nvSpPr>
        <xdr:cNvPr id="1488" name="Rectangle 39"/>
        <xdr:cNvSpPr/>
      </xdr:nvSpPr>
      <xdr:spPr>
        <a:xfrm>
          <a:off x="707760" y="360972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1</xdr:col>
      <xdr:colOff>149400</xdr:colOff>
      <xdr:row>21</xdr:row>
      <xdr:rowOff>162000</xdr:rowOff>
    </xdr:from>
    <xdr:to>
      <xdr:col>3</xdr:col>
      <xdr:colOff>20160</xdr:colOff>
      <xdr:row>23</xdr:row>
      <xdr:rowOff>95040</xdr:rowOff>
    </xdr:to>
    <xdr:sp>
      <xdr:nvSpPr>
        <xdr:cNvPr id="1489" name="Rectangle 40"/>
        <xdr:cNvSpPr/>
      </xdr:nvSpPr>
      <xdr:spPr>
        <a:xfrm>
          <a:off x="866880" y="3762360"/>
          <a:ext cx="1306080" cy="27612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5</xdr:col>
      <xdr:colOff>698040</xdr:colOff>
      <xdr:row>21</xdr:row>
      <xdr:rowOff>18720</xdr:rowOff>
    </xdr:from>
    <xdr:to>
      <xdr:col>7</xdr:col>
      <xdr:colOff>569160</xdr:colOff>
      <xdr:row>22</xdr:row>
      <xdr:rowOff>123840</xdr:rowOff>
    </xdr:to>
    <xdr:sp>
      <xdr:nvSpPr>
        <xdr:cNvPr id="1490" name="Rectangle 41"/>
        <xdr:cNvSpPr/>
      </xdr:nvSpPr>
      <xdr:spPr>
        <a:xfrm>
          <a:off x="4285800" y="3619080"/>
          <a:ext cx="1306080" cy="27684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6</xdr:col>
      <xdr:colOff>139680</xdr:colOff>
      <xdr:row>22</xdr:row>
      <xdr:rowOff>0</xdr:rowOff>
    </xdr:from>
    <xdr:to>
      <xdr:col>8</xdr:col>
      <xdr:colOff>10440</xdr:colOff>
      <xdr:row>23</xdr:row>
      <xdr:rowOff>104400</xdr:rowOff>
    </xdr:to>
    <xdr:sp>
      <xdr:nvSpPr>
        <xdr:cNvPr id="1491" name="Rectangle 42"/>
        <xdr:cNvSpPr/>
      </xdr:nvSpPr>
      <xdr:spPr>
        <a:xfrm>
          <a:off x="4444920" y="3772080"/>
          <a:ext cx="1306080" cy="27576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1</xdr:col>
      <xdr:colOff>109440</xdr:colOff>
      <xdr:row>41</xdr:row>
      <xdr:rowOff>28800</xdr:rowOff>
    </xdr:from>
    <xdr:to>
      <xdr:col>4</xdr:col>
      <xdr:colOff>578880</xdr:colOff>
      <xdr:row>43</xdr:row>
      <xdr:rowOff>114480</xdr:rowOff>
    </xdr:to>
    <xdr:sp>
      <xdr:nvSpPr>
        <xdr:cNvPr id="1492" name="Rectangle 43"/>
        <xdr:cNvSpPr/>
      </xdr:nvSpPr>
      <xdr:spPr>
        <a:xfrm>
          <a:off x="82692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さて、二人の奏でた</a:t>
          </a:r>
          <a:endParaRPr b="0" lang="en-US" sz="1100" spc="-1" strike="noStrike">
            <a:latin typeface="Times New Roman"/>
          </a:endParaRPr>
        </a:p>
        <a:p>
          <a:r>
            <a:rPr b="0" lang="zh-CN" sz="1100" spc="-1" strike="noStrike">
              <a:latin typeface="ＭＳ Ｐゴシック"/>
            </a:rPr>
            <a:t>シンフォニーは……！？</a:t>
          </a:r>
          <a:endParaRPr b="0" lang="en-US" sz="1100" spc="-1" strike="noStrike">
            <a:latin typeface="Times New Roman"/>
          </a:endParaRPr>
        </a:p>
      </xdr:txBody>
    </xdr:sp>
    <xdr:clientData/>
  </xdr:twoCellAnchor>
  <xdr:twoCellAnchor editAs="oneCell">
    <xdr:from>
      <xdr:col>2</xdr:col>
      <xdr:colOff>189360</xdr:colOff>
      <xdr:row>44</xdr:row>
      <xdr:rowOff>76320</xdr:rowOff>
    </xdr:from>
    <xdr:to>
      <xdr:col>2</xdr:col>
      <xdr:colOff>648360</xdr:colOff>
      <xdr:row>46</xdr:row>
      <xdr:rowOff>114480</xdr:rowOff>
    </xdr:to>
    <xdr:sp>
      <xdr:nvSpPr>
        <xdr:cNvPr id="1493" name="AutoShape 44"/>
        <xdr:cNvSpPr/>
      </xdr:nvSpPr>
      <xdr:spPr>
        <a:xfrm>
          <a:off x="1624320" y="76201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3</xdr:col>
      <xdr:colOff>219240</xdr:colOff>
      <xdr:row>45</xdr:row>
      <xdr:rowOff>9360</xdr:rowOff>
    </xdr:from>
    <xdr:to>
      <xdr:col>3</xdr:col>
      <xdr:colOff>678240</xdr:colOff>
      <xdr:row>47</xdr:row>
      <xdr:rowOff>47520</xdr:rowOff>
    </xdr:to>
    <xdr:sp>
      <xdr:nvSpPr>
        <xdr:cNvPr id="1494" name="AutoShape 45"/>
        <xdr:cNvSpPr/>
      </xdr:nvSpPr>
      <xdr:spPr>
        <a:xfrm>
          <a:off x="2372040" y="7724520"/>
          <a:ext cx="459000" cy="381240"/>
        </a:xfrm>
        <a:custGeom>
          <a:avLst/>
          <a:gdLst>
            <a:gd name="textAreaLeft" fmla="*/ 107640 w 459000"/>
            <a:gd name="textAreaRight" fmla="*/ 351000 w 459000"/>
            <a:gd name="textAreaTop" fmla="*/ 44640 h 381240"/>
            <a:gd name="textAreaBottom" fmla="*/ 239040 h 3812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6</xdr:col>
      <xdr:colOff>19800</xdr:colOff>
      <xdr:row>38</xdr:row>
      <xdr:rowOff>162000</xdr:rowOff>
    </xdr:from>
    <xdr:to>
      <xdr:col>10</xdr:col>
      <xdr:colOff>10440</xdr:colOff>
      <xdr:row>49</xdr:row>
      <xdr:rowOff>162000</xdr:rowOff>
    </xdr:to>
    <xdr:pic>
      <xdr:nvPicPr>
        <xdr:cNvPr id="1495" name="Picture 46" descr=""/>
        <xdr:cNvPicPr/>
      </xdr:nvPicPr>
      <xdr:blipFill>
        <a:blip r:embed="rId8"/>
        <a:stretch/>
      </xdr:blipFill>
      <xdr:spPr>
        <a:xfrm>
          <a:off x="4325040" y="6677280"/>
          <a:ext cx="2860920" cy="1885680"/>
        </a:xfrm>
        <a:prstGeom prst="rect">
          <a:avLst/>
        </a:prstGeom>
        <a:ln w="0">
          <a:noFill/>
        </a:ln>
      </xdr:spPr>
    </xdr:pic>
    <xdr:clientData/>
  </xdr:twoCellAnchor>
  <xdr:twoCellAnchor editAs="oneCell">
    <xdr:from>
      <xdr:col>5</xdr:col>
      <xdr:colOff>707760</xdr:colOff>
      <xdr:row>39</xdr:row>
      <xdr:rowOff>0</xdr:rowOff>
    </xdr:from>
    <xdr:to>
      <xdr:col>10</xdr:col>
      <xdr:colOff>720</xdr:colOff>
      <xdr:row>49</xdr:row>
      <xdr:rowOff>171720</xdr:rowOff>
    </xdr:to>
    <xdr:sp>
      <xdr:nvSpPr>
        <xdr:cNvPr id="1496" name="Rectangle 47"/>
        <xdr:cNvSpPr/>
      </xdr:nvSpPr>
      <xdr:spPr>
        <a:xfrm>
          <a:off x="429552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39</xdr:row>
      <xdr:rowOff>9360</xdr:rowOff>
    </xdr:from>
    <xdr:to>
      <xdr:col>7</xdr:col>
      <xdr:colOff>588600</xdr:colOff>
      <xdr:row>40</xdr:row>
      <xdr:rowOff>114480</xdr:rowOff>
    </xdr:to>
    <xdr:sp>
      <xdr:nvSpPr>
        <xdr:cNvPr id="1497" name="Rectangle 48"/>
        <xdr:cNvSpPr/>
      </xdr:nvSpPr>
      <xdr:spPr>
        <a:xfrm>
          <a:off x="430524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45</xdr:row>
      <xdr:rowOff>0</xdr:rowOff>
    </xdr:from>
    <xdr:to>
      <xdr:col>10</xdr:col>
      <xdr:colOff>639000</xdr:colOff>
      <xdr:row>45</xdr:row>
      <xdr:rowOff>0</xdr:rowOff>
    </xdr:to>
    <xdr:sp>
      <xdr:nvSpPr>
        <xdr:cNvPr id="1498" name="Line 49"/>
        <xdr:cNvSpPr/>
      </xdr:nvSpPr>
      <xdr:spPr>
        <a:xfrm>
          <a:off x="724572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41</xdr:row>
      <xdr:rowOff>28800</xdr:rowOff>
    </xdr:from>
    <xdr:to>
      <xdr:col>9</xdr:col>
      <xdr:colOff>578880</xdr:colOff>
      <xdr:row>44</xdr:row>
      <xdr:rowOff>95040</xdr:rowOff>
    </xdr:to>
    <xdr:sp>
      <xdr:nvSpPr>
        <xdr:cNvPr id="1499" name="Rectangle 50"/>
        <xdr:cNvSpPr/>
      </xdr:nvSpPr>
      <xdr:spPr>
        <a:xfrm>
          <a:off x="4414680" y="7058160"/>
          <a:ext cx="2622240" cy="58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違うタイミングで息ぴったり！？</a:t>
          </a:r>
          <a:endParaRPr b="0" lang="en-US" sz="1100" spc="-1" strike="noStrike">
            <a:latin typeface="Times New Roman"/>
          </a:endParaRPr>
        </a:p>
        <a:p>
          <a:r>
            <a:rPr b="0" lang="zh-CN" sz="1100" spc="-1" strike="noStrike">
              <a:latin typeface="ＭＳ Ｐゴシック"/>
            </a:rPr>
            <a:t>・でもどっちも下手。。</a:t>
          </a:r>
          <a:endParaRPr b="0" lang="en-US" sz="1100" spc="-1" strike="noStrike">
            <a:latin typeface="Times New Roman"/>
          </a:endParaRPr>
        </a:p>
        <a:p>
          <a:r>
            <a:rPr b="0" lang="zh-CN" sz="1100" spc="-1" strike="noStrike">
              <a:latin typeface="ＭＳ Ｐゴシック"/>
            </a:rPr>
            <a:t>・曲に追いついていない？</a:t>
          </a:r>
          <a:endParaRPr b="0" lang="en-US" sz="1100" spc="-1" strike="noStrike">
            <a:latin typeface="Times New Roman"/>
          </a:endParaRPr>
        </a:p>
      </xdr:txBody>
    </xdr:sp>
    <xdr:clientData/>
  </xdr:twoCellAnchor>
  <xdr:twoCellAnchor editAs="oneCell">
    <xdr:from>
      <xdr:col>7</xdr:col>
      <xdr:colOff>299520</xdr:colOff>
      <xdr:row>45</xdr:row>
      <xdr:rowOff>9360</xdr:rowOff>
    </xdr:from>
    <xdr:to>
      <xdr:col>8</xdr:col>
      <xdr:colOff>448920</xdr:colOff>
      <xdr:row>49</xdr:row>
      <xdr:rowOff>47520</xdr:rowOff>
    </xdr:to>
    <xdr:sp>
      <xdr:nvSpPr>
        <xdr:cNvPr id="1500" name="AutoShape 51"/>
        <xdr:cNvSpPr/>
      </xdr:nvSpPr>
      <xdr:spPr>
        <a:xfrm>
          <a:off x="5322240" y="772452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309240</xdr:colOff>
      <xdr:row>44</xdr:row>
      <xdr:rowOff>56880</xdr:rowOff>
    </xdr:from>
    <xdr:to>
      <xdr:col>8</xdr:col>
      <xdr:colOff>458640</xdr:colOff>
      <xdr:row>48</xdr:row>
      <xdr:rowOff>95040</xdr:rowOff>
    </xdr:to>
    <xdr:sp>
      <xdr:nvSpPr>
        <xdr:cNvPr id="1501" name="AutoShape 52"/>
        <xdr:cNvSpPr/>
      </xdr:nvSpPr>
      <xdr:spPr>
        <a:xfrm>
          <a:off x="533196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1</xdr:col>
      <xdr:colOff>19800</xdr:colOff>
      <xdr:row>38</xdr:row>
      <xdr:rowOff>162000</xdr:rowOff>
    </xdr:from>
    <xdr:to>
      <xdr:col>15</xdr:col>
      <xdr:colOff>10440</xdr:colOff>
      <xdr:row>49</xdr:row>
      <xdr:rowOff>162000</xdr:rowOff>
    </xdr:to>
    <xdr:pic>
      <xdr:nvPicPr>
        <xdr:cNvPr id="1502" name="Picture 53" descr=""/>
        <xdr:cNvPicPr/>
      </xdr:nvPicPr>
      <xdr:blipFill>
        <a:blip r:embed="rId9"/>
        <a:stretch/>
      </xdr:blipFill>
      <xdr:spPr>
        <a:xfrm>
          <a:off x="7912800" y="6677280"/>
          <a:ext cx="2860920" cy="1885680"/>
        </a:xfrm>
        <a:prstGeom prst="rect">
          <a:avLst/>
        </a:prstGeom>
        <a:ln w="0">
          <a:noFill/>
        </a:ln>
      </xdr:spPr>
    </xdr:pic>
    <xdr:clientData/>
  </xdr:twoCellAnchor>
  <xdr:twoCellAnchor editAs="oneCell">
    <xdr:from>
      <xdr:col>10</xdr:col>
      <xdr:colOff>707760</xdr:colOff>
      <xdr:row>39</xdr:row>
      <xdr:rowOff>0</xdr:rowOff>
    </xdr:from>
    <xdr:to>
      <xdr:col>15</xdr:col>
      <xdr:colOff>720</xdr:colOff>
      <xdr:row>49</xdr:row>
      <xdr:rowOff>171720</xdr:rowOff>
    </xdr:to>
    <xdr:sp>
      <xdr:nvSpPr>
        <xdr:cNvPr id="1503" name="Rectangle 54"/>
        <xdr:cNvSpPr/>
      </xdr:nvSpPr>
      <xdr:spPr>
        <a:xfrm>
          <a:off x="788328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39</xdr:row>
      <xdr:rowOff>9360</xdr:rowOff>
    </xdr:from>
    <xdr:to>
      <xdr:col>12</xdr:col>
      <xdr:colOff>588600</xdr:colOff>
      <xdr:row>40</xdr:row>
      <xdr:rowOff>114480</xdr:rowOff>
    </xdr:to>
    <xdr:sp>
      <xdr:nvSpPr>
        <xdr:cNvPr id="1504" name="Rectangle 55"/>
        <xdr:cNvSpPr/>
      </xdr:nvSpPr>
      <xdr:spPr>
        <a:xfrm>
          <a:off x="789300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1</xdr:col>
      <xdr:colOff>109440</xdr:colOff>
      <xdr:row>41</xdr:row>
      <xdr:rowOff>28800</xdr:rowOff>
    </xdr:from>
    <xdr:to>
      <xdr:col>14</xdr:col>
      <xdr:colOff>578880</xdr:colOff>
      <xdr:row>43</xdr:row>
      <xdr:rowOff>114480</xdr:rowOff>
    </xdr:to>
    <xdr:sp>
      <xdr:nvSpPr>
        <xdr:cNvPr id="1505" name="Rectangle 57"/>
        <xdr:cNvSpPr/>
      </xdr:nvSpPr>
      <xdr:spPr>
        <a:xfrm>
          <a:off x="800244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駆け出しバンド級！」</a:t>
          </a:r>
          <a:endParaRPr b="0" lang="en-US" sz="1100" spc="-1" strike="noStrike">
            <a:latin typeface="Times New Roman"/>
          </a:endParaRPr>
        </a:p>
      </xdr:txBody>
    </xdr:sp>
    <xdr:clientData/>
  </xdr:twoCellAnchor>
  <xdr:twoCellAnchor editAs="oneCell">
    <xdr:from>
      <xdr:col>12</xdr:col>
      <xdr:colOff>269280</xdr:colOff>
      <xdr:row>45</xdr:row>
      <xdr:rowOff>9360</xdr:rowOff>
    </xdr:from>
    <xdr:to>
      <xdr:col>13</xdr:col>
      <xdr:colOff>419040</xdr:colOff>
      <xdr:row>49</xdr:row>
      <xdr:rowOff>47520</xdr:rowOff>
    </xdr:to>
    <xdr:sp>
      <xdr:nvSpPr>
        <xdr:cNvPr id="1506" name="AutoShape 58"/>
        <xdr:cNvSpPr/>
      </xdr:nvSpPr>
      <xdr:spPr>
        <a:xfrm>
          <a:off x="8879760" y="7724520"/>
          <a:ext cx="867600" cy="723960"/>
        </a:xfrm>
        <a:custGeom>
          <a:avLst/>
          <a:gdLst>
            <a:gd name="textAreaLeft" fmla="*/ 203760 w 867600"/>
            <a:gd name="textAreaRight" fmla="*/ 663120 w 86760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2</xdr:col>
      <xdr:colOff>309240</xdr:colOff>
      <xdr:row>44</xdr:row>
      <xdr:rowOff>56880</xdr:rowOff>
    </xdr:from>
    <xdr:to>
      <xdr:col>13</xdr:col>
      <xdr:colOff>458640</xdr:colOff>
      <xdr:row>48</xdr:row>
      <xdr:rowOff>95040</xdr:rowOff>
    </xdr:to>
    <xdr:sp>
      <xdr:nvSpPr>
        <xdr:cNvPr id="1507" name="AutoShape 59"/>
        <xdr:cNvSpPr/>
      </xdr:nvSpPr>
      <xdr:spPr>
        <a:xfrm>
          <a:off x="8919720" y="7600680"/>
          <a:ext cx="867240" cy="723960"/>
        </a:xfrm>
        <a:custGeom>
          <a:avLst/>
          <a:gdLst>
            <a:gd name="textAreaLeft" fmla="*/ 203760 w 867240"/>
            <a:gd name="textAreaRight" fmla="*/ 662760 w 867240"/>
            <a:gd name="textAreaTop" fmla="*/ 84960 h 723960"/>
            <a:gd name="textAreaBottom" fmla="*/ 454320 h 723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2</xdr:col>
      <xdr:colOff>429120</xdr:colOff>
      <xdr:row>43</xdr:row>
      <xdr:rowOff>162000</xdr:rowOff>
    </xdr:from>
    <xdr:to>
      <xdr:col>3</xdr:col>
      <xdr:colOff>229680</xdr:colOff>
      <xdr:row>45</xdr:row>
      <xdr:rowOff>152640</xdr:rowOff>
    </xdr:to>
    <xdr:sp>
      <xdr:nvSpPr>
        <xdr:cNvPr id="1508" name="Arc 62"/>
        <xdr:cNvSpPr/>
      </xdr:nvSpPr>
      <xdr:spPr>
        <a:xfrm>
          <a:off x="1864080" y="7534440"/>
          <a:ext cx="5184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508320</xdr:colOff>
      <xdr:row>46</xdr:row>
      <xdr:rowOff>56880</xdr:rowOff>
    </xdr:from>
    <xdr:to>
      <xdr:col>3</xdr:col>
      <xdr:colOff>429480</xdr:colOff>
      <xdr:row>48</xdr:row>
      <xdr:rowOff>142560</xdr:rowOff>
    </xdr:to>
    <xdr:sp>
      <xdr:nvSpPr>
        <xdr:cNvPr id="1509" name="Arc 63"/>
        <xdr:cNvSpPr/>
      </xdr:nvSpPr>
      <xdr:spPr>
        <a:xfrm>
          <a:off x="1943280" y="7943760"/>
          <a:ext cx="639000" cy="428400"/>
        </a:xfrm>
        <a:custGeom>
          <a:avLst/>
          <a:gdLst/>
          <a:ahLst/>
          <a:rect l="l" t="t" r="r" b="b"/>
          <a:pathLst>
            <a:path stroke="0" w="19533" h="13799">
              <a:moveTo>
                <a:pt x="21175" y="7800"/>
              </a:moveTo>
              <a:arcTo wR="10800" hR="10800" stAng="-967496" swAng="9605612"/>
              <a:lnTo>
                <a:pt x="10800" y="10800"/>
              </a:lnTo>
              <a:close/>
            </a:path>
            <a:path fill="none" w="19533" h="13799">
              <a:moveTo>
                <a:pt x="21175" y="7800"/>
              </a:moveTo>
              <a:arcTo wR="10800" hR="10800" stAng="-967496" swAng="960561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9440</xdr:colOff>
      <xdr:row>50</xdr:row>
      <xdr:rowOff>18720</xdr:rowOff>
    </xdr:from>
    <xdr:to>
      <xdr:col>6</xdr:col>
      <xdr:colOff>20520</xdr:colOff>
      <xdr:row>57</xdr:row>
      <xdr:rowOff>76320</xdr:rowOff>
    </xdr:to>
    <xdr:sp>
      <xdr:nvSpPr>
        <xdr:cNvPr id="1510" name="Line 64"/>
        <xdr:cNvSpPr/>
      </xdr:nvSpPr>
      <xdr:spPr>
        <a:xfrm>
          <a:off x="3607200" y="8591400"/>
          <a:ext cx="71856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50</xdr:row>
      <xdr:rowOff>162000</xdr:rowOff>
    </xdr:from>
    <xdr:to>
      <xdr:col>10</xdr:col>
      <xdr:colOff>10440</xdr:colOff>
      <xdr:row>61</xdr:row>
      <xdr:rowOff>162000</xdr:rowOff>
    </xdr:to>
    <xdr:pic>
      <xdr:nvPicPr>
        <xdr:cNvPr id="1511" name="Picture 65" descr=""/>
        <xdr:cNvPicPr/>
      </xdr:nvPicPr>
      <xdr:blipFill>
        <a:blip r:embed="rId10"/>
        <a:stretch/>
      </xdr:blipFill>
      <xdr:spPr>
        <a:xfrm>
          <a:off x="4325040" y="8734680"/>
          <a:ext cx="2860920" cy="1885680"/>
        </a:xfrm>
        <a:prstGeom prst="rect">
          <a:avLst/>
        </a:prstGeom>
        <a:ln w="0">
          <a:noFill/>
        </a:ln>
      </xdr:spPr>
    </xdr:pic>
    <xdr:clientData/>
  </xdr:twoCellAnchor>
  <xdr:twoCellAnchor editAs="oneCell">
    <xdr:from>
      <xdr:col>5</xdr:col>
      <xdr:colOff>707760</xdr:colOff>
      <xdr:row>51</xdr:row>
      <xdr:rowOff>0</xdr:rowOff>
    </xdr:from>
    <xdr:to>
      <xdr:col>10</xdr:col>
      <xdr:colOff>720</xdr:colOff>
      <xdr:row>61</xdr:row>
      <xdr:rowOff>171720</xdr:rowOff>
    </xdr:to>
    <xdr:sp>
      <xdr:nvSpPr>
        <xdr:cNvPr id="1512" name="Rectangle 66"/>
        <xdr:cNvSpPr/>
      </xdr:nvSpPr>
      <xdr:spPr>
        <a:xfrm>
          <a:off x="429552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1</xdr:row>
      <xdr:rowOff>9360</xdr:rowOff>
    </xdr:from>
    <xdr:to>
      <xdr:col>7</xdr:col>
      <xdr:colOff>588600</xdr:colOff>
      <xdr:row>52</xdr:row>
      <xdr:rowOff>114480</xdr:rowOff>
    </xdr:to>
    <xdr:sp>
      <xdr:nvSpPr>
        <xdr:cNvPr id="1513" name="Rectangle 67"/>
        <xdr:cNvSpPr/>
      </xdr:nvSpPr>
      <xdr:spPr>
        <a:xfrm>
          <a:off x="430524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57</xdr:row>
      <xdr:rowOff>0</xdr:rowOff>
    </xdr:from>
    <xdr:to>
      <xdr:col>10</xdr:col>
      <xdr:colOff>639000</xdr:colOff>
      <xdr:row>57</xdr:row>
      <xdr:rowOff>0</xdr:rowOff>
    </xdr:to>
    <xdr:sp>
      <xdr:nvSpPr>
        <xdr:cNvPr id="1514" name="Line 68"/>
        <xdr:cNvSpPr/>
      </xdr:nvSpPr>
      <xdr:spPr>
        <a:xfrm>
          <a:off x="7245720" y="97725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9280</xdr:colOff>
      <xdr:row>55</xdr:row>
      <xdr:rowOff>162000</xdr:rowOff>
    </xdr:from>
    <xdr:to>
      <xdr:col>8</xdr:col>
      <xdr:colOff>598320</xdr:colOff>
      <xdr:row>61</xdr:row>
      <xdr:rowOff>9360</xdr:rowOff>
    </xdr:to>
    <xdr:sp>
      <xdr:nvSpPr>
        <xdr:cNvPr id="1515" name="AutoShape 70"/>
        <xdr:cNvSpPr/>
      </xdr:nvSpPr>
      <xdr:spPr>
        <a:xfrm>
          <a:off x="5292000" y="9591840"/>
          <a:ext cx="1046880" cy="875880"/>
        </a:xfrm>
        <a:custGeom>
          <a:avLst/>
          <a:gdLst>
            <a:gd name="textAreaLeft" fmla="*/ 245880 w 1046880"/>
            <a:gd name="textAreaRight" fmla="*/ 800280 w 104688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279000</xdr:colOff>
      <xdr:row>55</xdr:row>
      <xdr:rowOff>162000</xdr:rowOff>
    </xdr:from>
    <xdr:to>
      <xdr:col>8</xdr:col>
      <xdr:colOff>608760</xdr:colOff>
      <xdr:row>61</xdr:row>
      <xdr:rowOff>9360</xdr:rowOff>
    </xdr:to>
    <xdr:sp>
      <xdr:nvSpPr>
        <xdr:cNvPr id="1516" name="AutoShape 71"/>
        <xdr:cNvSpPr/>
      </xdr:nvSpPr>
      <xdr:spPr>
        <a:xfrm>
          <a:off x="5301720" y="9591840"/>
          <a:ext cx="1047600" cy="875880"/>
        </a:xfrm>
        <a:custGeom>
          <a:avLst/>
          <a:gdLst>
            <a:gd name="textAreaLeft" fmla="*/ 246240 w 1047600"/>
            <a:gd name="textAreaRight" fmla="*/ 800640 w 1047600"/>
            <a:gd name="textAreaTop" fmla="*/ 102960 h 875880"/>
            <a:gd name="textAreaBottom" fmla="*/ 549360 h 8758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19800</xdr:colOff>
      <xdr:row>50</xdr:row>
      <xdr:rowOff>162000</xdr:rowOff>
    </xdr:from>
    <xdr:to>
      <xdr:col>15</xdr:col>
      <xdr:colOff>10440</xdr:colOff>
      <xdr:row>61</xdr:row>
      <xdr:rowOff>162000</xdr:rowOff>
    </xdr:to>
    <xdr:pic>
      <xdr:nvPicPr>
        <xdr:cNvPr id="1517" name="Picture 72" descr=""/>
        <xdr:cNvPicPr/>
      </xdr:nvPicPr>
      <xdr:blipFill>
        <a:blip r:embed="rId11"/>
        <a:stretch/>
      </xdr:blipFill>
      <xdr:spPr>
        <a:xfrm>
          <a:off x="7912800" y="8734680"/>
          <a:ext cx="2860920" cy="1885680"/>
        </a:xfrm>
        <a:prstGeom prst="rect">
          <a:avLst/>
        </a:prstGeom>
        <a:ln w="0">
          <a:noFill/>
        </a:ln>
      </xdr:spPr>
    </xdr:pic>
    <xdr:clientData/>
  </xdr:twoCellAnchor>
  <xdr:twoCellAnchor editAs="oneCell">
    <xdr:from>
      <xdr:col>10</xdr:col>
      <xdr:colOff>707760</xdr:colOff>
      <xdr:row>51</xdr:row>
      <xdr:rowOff>0</xdr:rowOff>
    </xdr:from>
    <xdr:to>
      <xdr:col>15</xdr:col>
      <xdr:colOff>720</xdr:colOff>
      <xdr:row>61</xdr:row>
      <xdr:rowOff>171720</xdr:rowOff>
    </xdr:to>
    <xdr:sp>
      <xdr:nvSpPr>
        <xdr:cNvPr id="1518" name="Rectangle 73"/>
        <xdr:cNvSpPr/>
      </xdr:nvSpPr>
      <xdr:spPr>
        <a:xfrm>
          <a:off x="788328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51</xdr:row>
      <xdr:rowOff>9360</xdr:rowOff>
    </xdr:from>
    <xdr:to>
      <xdr:col>12</xdr:col>
      <xdr:colOff>588600</xdr:colOff>
      <xdr:row>52</xdr:row>
      <xdr:rowOff>114480</xdr:rowOff>
    </xdr:to>
    <xdr:sp>
      <xdr:nvSpPr>
        <xdr:cNvPr id="1519" name="Rectangle 74"/>
        <xdr:cNvSpPr/>
      </xdr:nvSpPr>
      <xdr:spPr>
        <a:xfrm>
          <a:off x="789300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189360</xdr:colOff>
      <xdr:row>16</xdr:row>
      <xdr:rowOff>85680</xdr:rowOff>
    </xdr:from>
    <xdr:to>
      <xdr:col>5</xdr:col>
      <xdr:colOff>598320</xdr:colOff>
      <xdr:row>18</xdr:row>
      <xdr:rowOff>85680</xdr:rowOff>
    </xdr:to>
    <xdr:sp>
      <xdr:nvSpPr>
        <xdr:cNvPr id="1520" name="AutoShape 80"/>
        <xdr:cNvSpPr/>
      </xdr:nvSpPr>
      <xdr:spPr>
        <a:xfrm>
          <a:off x="3777120" y="2828880"/>
          <a:ext cx="408960" cy="343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35</xdr:row>
      <xdr:rowOff>47520</xdr:rowOff>
    </xdr:from>
    <xdr:to>
      <xdr:col>5</xdr:col>
      <xdr:colOff>658800</xdr:colOff>
      <xdr:row>37</xdr:row>
      <xdr:rowOff>47520</xdr:rowOff>
    </xdr:to>
    <xdr:sp>
      <xdr:nvSpPr>
        <xdr:cNvPr id="1521" name="AutoShape 81"/>
        <xdr:cNvSpPr/>
      </xdr:nvSpPr>
      <xdr:spPr>
        <a:xfrm>
          <a:off x="3837240" y="6048360"/>
          <a:ext cx="409320" cy="3427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520</xdr:colOff>
      <xdr:row>55</xdr:row>
      <xdr:rowOff>28800</xdr:rowOff>
    </xdr:from>
    <xdr:to>
      <xdr:col>14</xdr:col>
      <xdr:colOff>508680</xdr:colOff>
      <xdr:row>61</xdr:row>
      <xdr:rowOff>152640</xdr:rowOff>
    </xdr:to>
    <xdr:sp>
      <xdr:nvSpPr>
        <xdr:cNvPr id="1522" name="AutoShape 84"/>
        <xdr:cNvSpPr/>
      </xdr:nvSpPr>
      <xdr:spPr>
        <a:xfrm>
          <a:off x="8102520" y="9458640"/>
          <a:ext cx="2451960" cy="1152360"/>
        </a:xfrm>
        <a:custGeom>
          <a:avLst/>
          <a:gdLst>
            <a:gd name="textAreaLeft" fmla="*/ 559800 w 2451960"/>
            <a:gd name="textAreaRight" fmla="*/ 1892160 w 2451960"/>
            <a:gd name="textAreaTop" fmla="*/ 262800 h 1152360"/>
            <a:gd name="textAreaBottom" fmla="*/ 889560 h 1152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55</xdr:row>
      <xdr:rowOff>142560</xdr:rowOff>
    </xdr:from>
    <xdr:to>
      <xdr:col>14</xdr:col>
      <xdr:colOff>70560</xdr:colOff>
      <xdr:row>61</xdr:row>
      <xdr:rowOff>85680</xdr:rowOff>
    </xdr:to>
    <xdr:pic>
      <xdr:nvPicPr>
        <xdr:cNvPr id="1523" name="Picture 83" descr=""/>
        <xdr:cNvPicPr/>
      </xdr:nvPicPr>
      <xdr:blipFill>
        <a:blip r:embed="rId12"/>
        <a:stretch/>
      </xdr:blipFill>
      <xdr:spPr>
        <a:xfrm>
          <a:off x="8520840" y="9572400"/>
          <a:ext cx="1595520" cy="971640"/>
        </a:xfrm>
        <a:prstGeom prst="rect">
          <a:avLst/>
        </a:prstGeom>
        <a:ln w="0">
          <a:noFill/>
        </a:ln>
      </xdr:spPr>
    </xdr:pic>
    <xdr:clientData/>
  </xdr:twoCellAnchor>
  <xdr:twoCellAnchor editAs="oneCell">
    <xdr:from>
      <xdr:col>11</xdr:col>
      <xdr:colOff>109440</xdr:colOff>
      <xdr:row>53</xdr:row>
      <xdr:rowOff>28800</xdr:rowOff>
    </xdr:from>
    <xdr:to>
      <xdr:col>14</xdr:col>
      <xdr:colOff>578880</xdr:colOff>
      <xdr:row>55</xdr:row>
      <xdr:rowOff>114480</xdr:rowOff>
    </xdr:to>
    <xdr:sp>
      <xdr:nvSpPr>
        <xdr:cNvPr id="1524" name="Rectangle 76"/>
        <xdr:cNvSpPr/>
      </xdr:nvSpPr>
      <xdr:spPr>
        <a:xfrm>
          <a:off x="8002440" y="91155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のシンフォニーは</a:t>
          </a:r>
          <a:endParaRPr b="0" lang="en-US" sz="1100" spc="-1" strike="noStrike">
            <a:latin typeface="Times New Roman"/>
          </a:endParaRPr>
        </a:p>
        <a:p>
          <a:r>
            <a:rPr b="0" lang="zh-CN" sz="1100" spc="-1" strike="noStrike">
              <a:latin typeface="ＭＳ Ｐゴシック"/>
            </a:rPr>
            <a:t>　　　　　「国宝オーケストラ！」</a:t>
          </a:r>
          <a:endParaRPr b="0" lang="en-US" sz="1100" spc="-1" strike="noStrike">
            <a:latin typeface="Times New Roman"/>
          </a:endParaRPr>
        </a:p>
      </xdr:txBody>
    </xdr:sp>
    <xdr:clientData/>
  </xdr:twoCellAnchor>
  <xdr:twoCellAnchor editAs="oneCell">
    <xdr:from>
      <xdr:col>11</xdr:col>
      <xdr:colOff>39960</xdr:colOff>
      <xdr:row>57</xdr:row>
      <xdr:rowOff>162000</xdr:rowOff>
    </xdr:from>
    <xdr:to>
      <xdr:col>11</xdr:col>
      <xdr:colOff>379080</xdr:colOff>
      <xdr:row>59</xdr:row>
      <xdr:rowOff>152640</xdr:rowOff>
    </xdr:to>
    <xdr:sp>
      <xdr:nvSpPr>
        <xdr:cNvPr id="1525" name="AutoShape 85"/>
        <xdr:cNvSpPr/>
      </xdr:nvSpPr>
      <xdr:spPr>
        <a:xfrm>
          <a:off x="7932960" y="9934560"/>
          <a:ext cx="339120" cy="333720"/>
        </a:xfrm>
        <a:custGeom>
          <a:avLst/>
          <a:gdLst>
            <a:gd name="textAreaLeft" fmla="*/ 139680 w 339120"/>
            <a:gd name="textAreaRight" fmla="*/ 199440 w 33912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238680</xdr:colOff>
      <xdr:row>56</xdr:row>
      <xdr:rowOff>18720</xdr:rowOff>
    </xdr:from>
    <xdr:to>
      <xdr:col>14</xdr:col>
      <xdr:colOff>578880</xdr:colOff>
      <xdr:row>58</xdr:row>
      <xdr:rowOff>9360</xdr:rowOff>
    </xdr:to>
    <xdr:sp>
      <xdr:nvSpPr>
        <xdr:cNvPr id="1526" name="AutoShape 86"/>
        <xdr:cNvSpPr/>
      </xdr:nvSpPr>
      <xdr:spPr>
        <a:xfrm>
          <a:off x="10284480" y="9619920"/>
          <a:ext cx="340200" cy="333720"/>
        </a:xfrm>
        <a:custGeom>
          <a:avLst/>
          <a:gdLst>
            <a:gd name="textAreaLeft" fmla="*/ 140040 w 340200"/>
            <a:gd name="textAreaRight" fmla="*/ 200160 w 34020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358560</xdr:colOff>
      <xdr:row>58</xdr:row>
      <xdr:rowOff>47520</xdr:rowOff>
    </xdr:from>
    <xdr:to>
      <xdr:col>14</xdr:col>
      <xdr:colOff>698400</xdr:colOff>
      <xdr:row>60</xdr:row>
      <xdr:rowOff>38160</xdr:rowOff>
    </xdr:to>
    <xdr:sp>
      <xdr:nvSpPr>
        <xdr:cNvPr id="1527" name="AutoShape 87"/>
        <xdr:cNvSpPr/>
      </xdr:nvSpPr>
      <xdr:spPr>
        <a:xfrm>
          <a:off x="10404360" y="9991800"/>
          <a:ext cx="339840" cy="333360"/>
        </a:xfrm>
        <a:custGeom>
          <a:avLst/>
          <a:gdLst>
            <a:gd name="textAreaLeft" fmla="*/ 140040 w 339840"/>
            <a:gd name="textAreaRight" fmla="*/ 199800 w 339840"/>
            <a:gd name="textAreaTop" fmla="*/ 137160 h 333360"/>
            <a:gd name="textAreaBottom" fmla="*/ 196200 h 3333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44</xdr:row>
      <xdr:rowOff>114480</xdr:rowOff>
    </xdr:from>
    <xdr:to>
      <xdr:col>13</xdr:col>
      <xdr:colOff>309600</xdr:colOff>
      <xdr:row>48</xdr:row>
      <xdr:rowOff>162000</xdr:rowOff>
    </xdr:to>
    <xdr:sp>
      <xdr:nvSpPr>
        <xdr:cNvPr id="1528" name="Rectangle 88"/>
        <xdr:cNvSpPr/>
      </xdr:nvSpPr>
      <xdr:spPr>
        <a:xfrm rot="991200">
          <a:off x="8520480" y="7658280"/>
          <a:ext cx="1117080" cy="733320"/>
        </a:xfrm>
        <a:prstGeom prst="rect">
          <a:avLst/>
        </a:prstGeom>
        <a:solidFill>
          <a:srgbClr val="3366ff"/>
        </a:solidFill>
        <a:ln w="0">
          <a:noFill/>
        </a:ln>
      </xdr:spPr>
      <xdr:style>
        <a:lnRef idx="0"/>
        <a:fillRef idx="0"/>
        <a:effectRef idx="0"/>
        <a:fontRef idx="minor"/>
      </xdr:style>
    </xdr:sp>
    <xdr:clientData/>
  </xdr:twoCellAnchor>
  <xdr:twoCellAnchor editAs="oneCell">
    <xdr:from>
      <xdr:col>12</xdr:col>
      <xdr:colOff>209520</xdr:colOff>
      <xdr:row>44</xdr:row>
      <xdr:rowOff>104760</xdr:rowOff>
    </xdr:from>
    <xdr:to>
      <xdr:col>13</xdr:col>
      <xdr:colOff>448920</xdr:colOff>
      <xdr:row>48</xdr:row>
      <xdr:rowOff>104760</xdr:rowOff>
    </xdr:to>
    <xdr:pic>
      <xdr:nvPicPr>
        <xdr:cNvPr id="1529" name="Picture 61" descr=""/>
        <xdr:cNvPicPr/>
      </xdr:nvPicPr>
      <xdr:blipFill>
        <a:blip r:embed="rId13"/>
        <a:stretch/>
      </xdr:blipFill>
      <xdr:spPr>
        <a:xfrm rot="960000">
          <a:off x="8819640" y="7648200"/>
          <a:ext cx="957240" cy="685800"/>
        </a:xfrm>
        <a:prstGeom prst="rect">
          <a:avLst/>
        </a:prstGeom>
        <a:ln w="0">
          <a:noFill/>
        </a:ln>
      </xdr:spPr>
    </xdr:pic>
    <xdr:clientData/>
  </xdr:twoCellAnchor>
  <xdr:twoCellAnchor editAs="oneCell">
    <xdr:from>
      <xdr:col>14</xdr:col>
      <xdr:colOff>468000</xdr:colOff>
      <xdr:row>44</xdr:row>
      <xdr:rowOff>47520</xdr:rowOff>
    </xdr:from>
    <xdr:to>
      <xdr:col>14</xdr:col>
      <xdr:colOff>468720</xdr:colOff>
      <xdr:row>47</xdr:row>
      <xdr:rowOff>85680</xdr:rowOff>
    </xdr:to>
    <xdr:sp>
      <xdr:nvSpPr>
        <xdr:cNvPr id="1530" name="Line 89"/>
        <xdr:cNvSpPr/>
      </xdr:nvSpPr>
      <xdr:spPr>
        <a:xfrm>
          <a:off x="10513800" y="75913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18320</xdr:colOff>
      <xdr:row>43</xdr:row>
      <xdr:rowOff>162000</xdr:rowOff>
    </xdr:from>
    <xdr:to>
      <xdr:col>14</xdr:col>
      <xdr:colOff>419040</xdr:colOff>
      <xdr:row>47</xdr:row>
      <xdr:rowOff>28800</xdr:rowOff>
    </xdr:to>
    <xdr:sp>
      <xdr:nvSpPr>
        <xdr:cNvPr id="1531" name="Line 90"/>
        <xdr:cNvSpPr/>
      </xdr:nvSpPr>
      <xdr:spPr>
        <a:xfrm>
          <a:off x="10464120" y="7534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600</xdr:colOff>
      <xdr:row>44</xdr:row>
      <xdr:rowOff>28800</xdr:rowOff>
    </xdr:from>
    <xdr:to>
      <xdr:col>14</xdr:col>
      <xdr:colOff>319320</xdr:colOff>
      <xdr:row>45</xdr:row>
      <xdr:rowOff>171720</xdr:rowOff>
    </xdr:to>
    <xdr:sp>
      <xdr:nvSpPr>
        <xdr:cNvPr id="1532" name="Line 91"/>
        <xdr:cNvSpPr/>
      </xdr:nvSpPr>
      <xdr:spPr>
        <a:xfrm>
          <a:off x="10364400" y="7572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8680</xdr:colOff>
      <xdr:row>44</xdr:row>
      <xdr:rowOff>38160</xdr:rowOff>
    </xdr:from>
    <xdr:to>
      <xdr:col>14</xdr:col>
      <xdr:colOff>239400</xdr:colOff>
      <xdr:row>46</xdr:row>
      <xdr:rowOff>9360</xdr:rowOff>
    </xdr:to>
    <xdr:sp>
      <xdr:nvSpPr>
        <xdr:cNvPr id="1533" name="Line 92"/>
        <xdr:cNvSpPr/>
      </xdr:nvSpPr>
      <xdr:spPr>
        <a:xfrm>
          <a:off x="10284480" y="7581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53</xdr:row>
      <xdr:rowOff>28800</xdr:rowOff>
    </xdr:from>
    <xdr:to>
      <xdr:col>9</xdr:col>
      <xdr:colOff>578880</xdr:colOff>
      <xdr:row>56</xdr:row>
      <xdr:rowOff>114480</xdr:rowOff>
    </xdr:to>
    <xdr:sp>
      <xdr:nvSpPr>
        <xdr:cNvPr id="1534" name="Rectangle 69"/>
        <xdr:cNvSpPr/>
      </xdr:nvSpPr>
      <xdr:spPr>
        <a:xfrm>
          <a:off x="4414680" y="9115560"/>
          <a:ext cx="2622240" cy="600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タイミングで息ぴったり！？</a:t>
          </a:r>
          <a:endParaRPr b="0" lang="en-US" sz="1100" spc="-1" strike="noStrike">
            <a:latin typeface="Times New Roman"/>
          </a:endParaRPr>
        </a:p>
        <a:p>
          <a:r>
            <a:rPr b="0" lang="zh-CN" sz="1100" spc="-1" strike="noStrike">
              <a:latin typeface="ＭＳ Ｐゴシック"/>
            </a:rPr>
            <a:t>・二人ともミスがない！</a:t>
          </a:r>
          <a:endParaRPr b="0" lang="en-US" sz="1100" spc="-1" strike="noStrike">
            <a:latin typeface="Times New Roman"/>
          </a:endParaRPr>
        </a:p>
        <a:p>
          <a:r>
            <a:rPr b="0" lang="zh-CN" sz="1100" spc="-1" strike="noStrike">
              <a:latin typeface="ＭＳ Ｐゴシック"/>
            </a:rPr>
            <a:t>・独特なアレンジも侮れない！</a:t>
          </a:r>
          <a:endParaRPr b="0" lang="en-US" sz="1100" spc="-1" strike="noStrike">
            <a:latin typeface="Times New Roman"/>
          </a:endParaRPr>
        </a:p>
      </xdr:txBody>
    </xdr:sp>
    <xdr:clientData/>
  </xdr:twoCellAnchor>
  <xdr:twoCellAnchor editAs="oneCell">
    <xdr:from>
      <xdr:col>11</xdr:col>
      <xdr:colOff>229320</xdr:colOff>
      <xdr:row>60</xdr:row>
      <xdr:rowOff>47520</xdr:rowOff>
    </xdr:from>
    <xdr:to>
      <xdr:col>14</xdr:col>
      <xdr:colOff>698400</xdr:colOff>
      <xdr:row>61</xdr:row>
      <xdr:rowOff>133200</xdr:rowOff>
    </xdr:to>
    <xdr:sp>
      <xdr:nvSpPr>
        <xdr:cNvPr id="1535" name="Rectangle 93"/>
        <xdr:cNvSpPr/>
      </xdr:nvSpPr>
      <xdr:spPr>
        <a:xfrm>
          <a:off x="8122320" y="1033452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二人は最高の友達になれるでしょう！</a:t>
          </a:r>
          <a:endParaRPr b="0" lang="en-US" sz="1100" spc="-1" strike="noStrike">
            <a:latin typeface="Times New Roman"/>
          </a:endParaRPr>
        </a:p>
      </xdr:txBody>
    </xdr:sp>
    <xdr:clientData/>
  </xdr:twoCellAnchor>
  <xdr:twoCellAnchor editAs="oneCell">
    <xdr:from>
      <xdr:col>11</xdr:col>
      <xdr:colOff>229320</xdr:colOff>
      <xdr:row>48</xdr:row>
      <xdr:rowOff>66960</xdr:rowOff>
    </xdr:from>
    <xdr:to>
      <xdr:col>14</xdr:col>
      <xdr:colOff>698400</xdr:colOff>
      <xdr:row>49</xdr:row>
      <xdr:rowOff>152640</xdr:rowOff>
    </xdr:to>
    <xdr:sp>
      <xdr:nvSpPr>
        <xdr:cNvPr id="1536" name="Rectangle 94"/>
        <xdr:cNvSpPr/>
      </xdr:nvSpPr>
      <xdr:spPr>
        <a:xfrm>
          <a:off x="8122320" y="829656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もうちょっと相手にあわせてみて。。</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8"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9"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60"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61"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62"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3"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4"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5"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6"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7"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8"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9"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70"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71"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72"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3"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4"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5"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6"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7"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8"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9"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80"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81"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82"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3"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4"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5"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6"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7"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8"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9"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90"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91"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92"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3"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4"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5"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6"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7"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8"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9"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00"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01"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102"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3"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4"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5"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6"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7"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8"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9"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10"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11"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12"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3"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4"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5"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6"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7"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8"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9"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20"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21"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22" name="Arc 6"/>
        <xdr:cNvSpPr/>
      </xdr:nvSpPr>
      <xdr:spPr>
        <a:xfrm>
          <a:off x="4734360" y="15211800"/>
          <a:ext cx="520920" cy="33264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3"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4"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5"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6" name="Arc 10"/>
        <xdr:cNvSpPr/>
      </xdr:nvSpPr>
      <xdr:spPr>
        <a:xfrm flipH="1">
          <a:off x="3638160" y="1547820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7"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8"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9"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30"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31"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32"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3" name="AutoShape 19"/>
        <xdr:cNvSpPr txBox="1"/>
      </xdr:nvSpPr>
      <xdr:spPr>
        <a:xfrm rot="1293600">
          <a:off x="3206880" y="1803096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4"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5"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6" name="AutoShape 29"/>
        <xdr:cNvSpPr txBox="1"/>
      </xdr:nvSpPr>
      <xdr:spPr>
        <a:xfrm rot="1293600">
          <a:off x="3206880" y="2133612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7"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8" name="Arc 31"/>
        <xdr:cNvSpPr/>
      </xdr:nvSpPr>
      <xdr:spPr>
        <a:xfrm flipH="1">
          <a:off x="2466000" y="21507840"/>
          <a:ext cx="343080" cy="39960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9"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40"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41"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42" name="AutoShape 41"/>
        <xdr:cNvSpPr txBox="1"/>
      </xdr:nvSpPr>
      <xdr:spPr>
        <a:xfrm rot="1293600">
          <a:off x="2757600" y="2736504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3"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4" name="Arc 46"/>
        <xdr:cNvSpPr/>
      </xdr:nvSpPr>
      <xdr:spPr>
        <a:xfrm>
          <a:off x="2136960" y="2424096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5"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6"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7"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8"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9"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50"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51" name="AutoShape 53"/>
        <xdr:cNvSpPr txBox="1"/>
      </xdr:nvSpPr>
      <xdr:spPr>
        <a:xfrm rot="1293600">
          <a:off x="3246120" y="2453616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52"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3"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4"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5"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6"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7"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8"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9" name="Arc 66"/>
        <xdr:cNvSpPr/>
      </xdr:nvSpPr>
      <xdr:spPr>
        <a:xfrm>
          <a:off x="4584960" y="4251024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60"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61"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62" name="AutoShape 69"/>
        <xdr:cNvSpPr txBox="1"/>
      </xdr:nvSpPr>
      <xdr:spPr>
        <a:xfrm rot="1293600">
          <a:off x="5763600" y="4279536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3"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4"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5"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6"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7" name="Arc 75"/>
        <xdr:cNvSpPr/>
      </xdr:nvSpPr>
      <xdr:spPr>
        <a:xfrm flipV="1">
          <a:off x="2186280" y="4531932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8"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9"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70" name="Arc 78"/>
        <xdr:cNvSpPr/>
      </xdr:nvSpPr>
      <xdr:spPr>
        <a:xfrm flipV="1">
          <a:off x="1817280" y="24422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71"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72"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3"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4" name="Arc 82"/>
        <xdr:cNvSpPr/>
      </xdr:nvSpPr>
      <xdr:spPr>
        <a:xfrm flipV="1">
          <a:off x="1747080" y="273844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5"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6"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7"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8" name="Arc 88"/>
        <xdr:cNvSpPr/>
      </xdr:nvSpPr>
      <xdr:spPr>
        <a:xfrm>
          <a:off x="1347120" y="4756788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9"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80"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81"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82"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3" name="Arc 96"/>
        <xdr:cNvSpPr/>
      </xdr:nvSpPr>
      <xdr:spPr>
        <a:xfrm flipV="1">
          <a:off x="1747080" y="323852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4"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5" name="AutoShape 98"/>
        <xdr:cNvSpPr txBox="1"/>
      </xdr:nvSpPr>
      <xdr:spPr>
        <a:xfrm rot="1293600">
          <a:off x="3186000" y="3156588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6"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7"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8"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9"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90"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91"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92"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3"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4"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5"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6"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7"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8"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9" name="Freeform 117"/>
        <xdr:cNvSpPr/>
      </xdr:nvSpPr>
      <xdr:spPr>
        <a:xfrm>
          <a:off x="1786320" y="49625640"/>
          <a:ext cx="332280" cy="25704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200"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201" name="Arc 119"/>
        <xdr:cNvSpPr/>
      </xdr:nvSpPr>
      <xdr:spPr>
        <a:xfrm>
          <a:off x="2136960" y="5203476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202"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3"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4"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5" name="Arc 126"/>
        <xdr:cNvSpPr/>
      </xdr:nvSpPr>
      <xdr:spPr>
        <a:xfrm flipV="1">
          <a:off x="1817280" y="5221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6"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7"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8" name="Arc 129"/>
        <xdr:cNvSpPr/>
      </xdr:nvSpPr>
      <xdr:spPr>
        <a:xfrm>
          <a:off x="4444560" y="5197788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9"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10"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11"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12" name="Arc 133"/>
        <xdr:cNvSpPr/>
      </xdr:nvSpPr>
      <xdr:spPr>
        <a:xfrm flipV="1">
          <a:off x="4125600" y="52157880"/>
          <a:ext cx="3499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3"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4"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5"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6" name="Arc 140"/>
        <xdr:cNvSpPr/>
      </xdr:nvSpPr>
      <xdr:spPr>
        <a:xfrm flipV="1">
          <a:off x="6002640" y="52206120"/>
          <a:ext cx="35028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7" name="AutoShape 142"/>
        <xdr:cNvSpPr txBox="1"/>
      </xdr:nvSpPr>
      <xdr:spPr>
        <a:xfrm rot="1293600">
          <a:off x="6701400" y="52072560"/>
          <a:ext cx="33084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8"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9"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20"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21"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22"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3" name="Arc 153"/>
        <xdr:cNvSpPr/>
      </xdr:nvSpPr>
      <xdr:spPr>
        <a:xfrm flipV="1">
          <a:off x="1817280" y="29975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4"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5"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6"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7"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8"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9"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30"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31"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32"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3"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4"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5"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6" name="Arc 162"/>
        <xdr:cNvSpPr/>
      </xdr:nvSpPr>
      <xdr:spPr>
        <a:xfrm flipV="1">
          <a:off x="1747080" y="375562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7" name="Arc 105"/>
        <xdr:cNvSpPr/>
      </xdr:nvSpPr>
      <xdr:spPr>
        <a:xfrm flipV="1">
          <a:off x="1747080" y="351568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8"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9"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40"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41" name="Arc 174"/>
        <xdr:cNvSpPr/>
      </xdr:nvSpPr>
      <xdr:spPr>
        <a:xfrm flipV="1">
          <a:off x="2666880" y="5448204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42"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3"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4"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5"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6"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7"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8" name="Arc 186"/>
        <xdr:cNvSpPr/>
      </xdr:nvSpPr>
      <xdr:spPr>
        <a:xfrm flipH="1" flipV="1">
          <a:off x="1967400" y="5800680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9"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50"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51"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52"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3"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4"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5"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6" name="Arc 195"/>
        <xdr:cNvSpPr/>
      </xdr:nvSpPr>
      <xdr:spPr>
        <a:xfrm flipV="1">
          <a:off x="1747080" y="40128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7"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8" name="Arc 197"/>
        <xdr:cNvSpPr/>
      </xdr:nvSpPr>
      <xdr:spPr>
        <a:xfrm flipH="1" flipV="1">
          <a:off x="3066120" y="5730156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9" name="Arc 204"/>
        <xdr:cNvSpPr/>
      </xdr:nvSpPr>
      <xdr:spPr>
        <a:xfrm flipH="1" flipV="1">
          <a:off x="3066120" y="6023520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60"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61"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62"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3"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4" name="Arc 209"/>
        <xdr:cNvSpPr/>
      </xdr:nvSpPr>
      <xdr:spPr>
        <a:xfrm flipV="1">
          <a:off x="1747080" y="6103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5"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6"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7"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8"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9"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70"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71"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72" name="Arc 229"/>
        <xdr:cNvSpPr/>
      </xdr:nvSpPr>
      <xdr:spPr>
        <a:xfrm flipH="1">
          <a:off x="2115360" y="63674640"/>
          <a:ext cx="574200" cy="333360"/>
        </a:xfrm>
        <a:custGeom>
          <a:avLst/>
          <a:gdLst/>
          <a:ahLst/>
          <a:rect l="l" t="t" r="r" b="b"/>
          <a:pathLst>
            <a:path stroke="0" w="8420" h="10800">
              <a:moveTo>
                <a:pt x="8170" y="325"/>
              </a:moveTo>
              <a:arcTo wR="10800" hR="10800" stAng="-6245669" swAng="2790947"/>
              <a:lnTo>
                <a:pt x="10800" y="10800"/>
              </a:lnTo>
              <a:close/>
            </a:path>
            <a:path fill="none" w="8420" h="10800">
              <a:moveTo>
                <a:pt x="8170" y="325"/>
              </a:moveTo>
              <a:arcTo wR="10800" hR="10800" stAng="-6245669" swAng="2790947"/>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3"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4"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5"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6"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7" name="Arc 239"/>
        <xdr:cNvSpPr/>
      </xdr:nvSpPr>
      <xdr:spPr>
        <a:xfrm flipV="1">
          <a:off x="4825080" y="45328680"/>
          <a:ext cx="35064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8"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79"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80"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81"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82"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83"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84"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85"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86"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87"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88"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89"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90"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91"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92"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93"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94"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95"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96"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97"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98"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99"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00"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01"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02"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03"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04"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05"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06"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07"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08"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09"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10"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11"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12"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13"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14"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15"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16"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17"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18"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19"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20"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21"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22"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23"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24"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25"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26"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27"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28"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29"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30"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31"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32"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33"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34"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35"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36"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37"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38"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39"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40"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41"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42"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43"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44"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45"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46"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47"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48"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49"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50"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51"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52"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53"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54"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55"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56"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57"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58"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59"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60"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361"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362"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363"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364"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365"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366"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367"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368"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369"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370"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371"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372"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373"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374"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375"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376"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77"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78"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79"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80"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81"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82"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83"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84"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85"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86"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87"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88"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89" name="Rectangl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90"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91"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92"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93"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94"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95"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96"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97"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98"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99"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00"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01"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02"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03"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04"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05"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06"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07"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08"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09"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10"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11"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12"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13"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14"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15"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16"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17"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18"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19"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20"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21"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22"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23"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24"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25"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26"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27"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28"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29"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30"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31"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32"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33"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34"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35"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36"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37"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38"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39"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40"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41"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42"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43"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44"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45"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46"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47"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48"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49"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50"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51"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52"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53"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54"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55"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56"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57"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58"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59"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60"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461"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462"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463"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464"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465"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466"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467"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468"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469"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470"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471"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472"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473"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474"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75"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76"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77"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78"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79"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80"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81"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82"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83"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84"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85"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86"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87"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88"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89"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90"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91"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492"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93"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94"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95"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96"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97"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98"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99"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00"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01"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02"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03"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04"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05"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06"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07"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08"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09"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10"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11"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12"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13"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14"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15"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16"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17"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18"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19"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20"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21"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22"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23"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24"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25"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26"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27"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28"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29"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30"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31"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32"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33"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34"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35"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36"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37"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38"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39" name="Group 174"/>
        <xdr:cNvGrpSpPr/>
      </xdr:nvGrpSpPr>
      <xdr:grpSpPr>
        <a:xfrm>
          <a:off x="2671200" y="3905280"/>
          <a:ext cx="643320" cy="633960"/>
          <a:chOff x="2671200" y="3905280"/>
          <a:chExt cx="643320" cy="633960"/>
        </a:xfrm>
      </xdr:grpSpPr>
      <xdr:sp>
        <xdr:nvSpPr>
          <xdr:cNvPr id="540"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41" name="Group 173"/>
          <xdr:cNvGrpSpPr/>
        </xdr:nvGrpSpPr>
        <xdr:grpSpPr>
          <a:xfrm>
            <a:off x="2685240" y="3949920"/>
            <a:ext cx="610920" cy="580680"/>
            <a:chOff x="2685240" y="3949920"/>
            <a:chExt cx="610920" cy="580680"/>
          </a:xfrm>
        </xdr:grpSpPr>
        <xdr:sp>
          <xdr:nvSpPr>
            <xdr:cNvPr id="542"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43"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44"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45"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46"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47"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48"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49"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50"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51"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52"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53"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54"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55"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56"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57"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58"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59"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60"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561"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562"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563"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564"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565"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566"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567"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568"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569"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570"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571"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572"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573"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574"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575"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576"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577"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578"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579"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580"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581"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582"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583"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584"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585"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586"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587"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88"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89" name="Group 177"/>
        <xdr:cNvGrpSpPr/>
      </xdr:nvGrpSpPr>
      <xdr:grpSpPr>
        <a:xfrm>
          <a:off x="7544160" y="8734680"/>
          <a:ext cx="1198080" cy="147960"/>
          <a:chOff x="7544160" y="8734680"/>
          <a:chExt cx="1198080" cy="147960"/>
        </a:xfrm>
      </xdr:grpSpPr>
      <xdr:grpSp>
        <xdr:nvGrpSpPr>
          <xdr:cNvPr id="590" name="Group 133"/>
          <xdr:cNvGrpSpPr/>
        </xdr:nvGrpSpPr>
        <xdr:grpSpPr>
          <a:xfrm>
            <a:off x="7544160" y="8734680"/>
            <a:ext cx="583560" cy="147960"/>
            <a:chOff x="7544160" y="8734680"/>
            <a:chExt cx="583560" cy="147960"/>
          </a:xfrm>
        </xdr:grpSpPr>
        <xdr:sp>
          <xdr:nvSpPr>
            <xdr:cNvPr id="591"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2"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3"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594" name="Group 134"/>
          <xdr:cNvGrpSpPr/>
        </xdr:nvGrpSpPr>
        <xdr:grpSpPr>
          <a:xfrm>
            <a:off x="8158680" y="8734680"/>
            <a:ext cx="583560" cy="147960"/>
            <a:chOff x="8158680" y="8734680"/>
            <a:chExt cx="583560" cy="147960"/>
          </a:xfrm>
        </xdr:grpSpPr>
        <xdr:sp>
          <xdr:nvSpPr>
            <xdr:cNvPr id="595"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6"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7"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598"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599" name="Group 172"/>
        <xdr:cNvGrpSpPr/>
      </xdr:nvGrpSpPr>
      <xdr:grpSpPr>
        <a:xfrm>
          <a:off x="1485000" y="4524840"/>
          <a:ext cx="640080" cy="628920"/>
          <a:chOff x="1485000" y="4524840"/>
          <a:chExt cx="640080" cy="628920"/>
        </a:xfrm>
      </xdr:grpSpPr>
      <xdr:grpSp>
        <xdr:nvGrpSpPr>
          <xdr:cNvPr id="600" name="Group 58"/>
          <xdr:cNvGrpSpPr/>
        </xdr:nvGrpSpPr>
        <xdr:grpSpPr>
          <a:xfrm>
            <a:off x="1485000" y="4524840"/>
            <a:ext cx="640080" cy="628920"/>
            <a:chOff x="1485000" y="4524840"/>
            <a:chExt cx="640080" cy="628920"/>
          </a:xfrm>
        </xdr:grpSpPr>
        <xdr:sp>
          <xdr:nvSpPr>
            <xdr:cNvPr id="601"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02"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03"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04" name="Group 171"/>
        <xdr:cNvGrpSpPr/>
      </xdr:nvGrpSpPr>
      <xdr:grpSpPr>
        <a:xfrm>
          <a:off x="2651040" y="5076360"/>
          <a:ext cx="639720" cy="629640"/>
          <a:chOff x="2651040" y="5076360"/>
          <a:chExt cx="639720" cy="629640"/>
        </a:xfrm>
      </xdr:grpSpPr>
      <xdr:grpSp>
        <xdr:nvGrpSpPr>
          <xdr:cNvPr id="605" name="Group 55"/>
          <xdr:cNvGrpSpPr/>
        </xdr:nvGrpSpPr>
        <xdr:grpSpPr>
          <a:xfrm>
            <a:off x="2651040" y="5076360"/>
            <a:ext cx="639720" cy="629640"/>
            <a:chOff x="2651040" y="5076360"/>
            <a:chExt cx="639720" cy="629640"/>
          </a:xfrm>
        </xdr:grpSpPr>
        <xdr:sp>
          <xdr:nvSpPr>
            <xdr:cNvPr id="606"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07"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08"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09" name="Group 170"/>
        <xdr:cNvGrpSpPr/>
      </xdr:nvGrpSpPr>
      <xdr:grpSpPr>
        <a:xfrm>
          <a:off x="3876480" y="4514760"/>
          <a:ext cx="639720" cy="629640"/>
          <a:chOff x="3876480" y="4514760"/>
          <a:chExt cx="639720" cy="629640"/>
        </a:xfrm>
      </xdr:grpSpPr>
      <xdr:grpSp>
        <xdr:nvGrpSpPr>
          <xdr:cNvPr id="610" name="Group 61"/>
          <xdr:cNvGrpSpPr/>
        </xdr:nvGrpSpPr>
        <xdr:grpSpPr>
          <a:xfrm>
            <a:off x="3876480" y="4514760"/>
            <a:ext cx="639720" cy="629640"/>
            <a:chOff x="3876480" y="4514760"/>
            <a:chExt cx="639720" cy="629640"/>
          </a:xfrm>
        </xdr:grpSpPr>
        <xdr:sp>
          <xdr:nvSpPr>
            <xdr:cNvPr id="611"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12"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13"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14"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15"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16"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17"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18"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19"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20"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21"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22"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23"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24"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25"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26"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27"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28"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29"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30"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31"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32"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33"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34"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35"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36"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37"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38"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39"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40"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41"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42"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43"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44"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45"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46"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47"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48"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49"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50"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51"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52"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53"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54"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55"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56"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57"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58"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59"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60"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661"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662"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663"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664"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665"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666"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667"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668"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669"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670"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671"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672"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a:p>
          <a:r>
            <a:rPr b="0" lang="zh-CN" sz="900" spc="-1" strike="noStrike">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673" name="Rectangl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アトリビュートを踏む</a:t>
          </a:r>
          <a:endParaRPr b="0" lang="en-US" sz="900" spc="-1" strike="noStrike">
            <a:latin typeface="Times New Roman"/>
          </a:endParaRPr>
        </a:p>
        <a:p>
          <a:r>
            <a:rPr b="0" lang="en-US" sz="900" spc="-1" strike="noStrike">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674" name="Rectangl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終了アトリビュートを踏む</a:t>
          </a:r>
          <a:endParaRPr b="0" lang="en-US" sz="900" spc="-1" strike="noStrike">
            <a:latin typeface="Times New Roman"/>
          </a:endParaRPr>
        </a:p>
        <a:p>
          <a:r>
            <a:rPr b="0" lang="en-US" sz="900" spc="-1" strike="noStrike">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675"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676"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677"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678"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679" name="Freeform 11"/>
        <xdr:cNvSpPr/>
      </xdr:nvSpPr>
      <xdr:spPr>
        <a:xfrm>
          <a:off x="3886920" y="3562200"/>
          <a:ext cx="185436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680" name="Freeform 12"/>
        <xdr:cNvSpPr/>
      </xdr:nvSpPr>
      <xdr:spPr>
        <a:xfrm>
          <a:off x="7474680" y="3552840"/>
          <a:ext cx="185400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681" name="Freeform 16"/>
        <xdr:cNvSpPr/>
      </xdr:nvSpPr>
      <xdr:spPr>
        <a:xfrm>
          <a:off x="6009480" y="3781440"/>
          <a:ext cx="343908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682" name="Rectangl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683"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684"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685" name="Freeform 19"/>
        <xdr:cNvSpPr/>
      </xdr:nvSpPr>
      <xdr:spPr>
        <a:xfrm>
          <a:off x="2412000" y="3781440"/>
          <a:ext cx="343836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686"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687"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688" name="Rectangl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689"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690"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691"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692"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693"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694"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695"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696"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697"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698"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699"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00"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01"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02"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03"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04"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05"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06"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07"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08" name="Arc 42"/>
        <xdr:cNvSpPr/>
      </xdr:nvSpPr>
      <xdr:spPr>
        <a:xfrm>
          <a:off x="2820600" y="6438600"/>
          <a:ext cx="299880" cy="32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09"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10"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11" name="Arc 45"/>
        <xdr:cNvSpPr/>
      </xdr:nvSpPr>
      <xdr:spPr>
        <a:xfrm>
          <a:off x="7314840" y="6534000"/>
          <a:ext cx="299880" cy="32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12"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13"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14" name="Group 51"/>
        <xdr:cNvGrpSpPr/>
      </xdr:nvGrpSpPr>
      <xdr:grpSpPr>
        <a:xfrm>
          <a:off x="3188880" y="6115320"/>
          <a:ext cx="304560" cy="327600"/>
          <a:chOff x="3188880" y="6115320"/>
          <a:chExt cx="304560" cy="327600"/>
        </a:xfrm>
      </xdr:grpSpPr>
      <xdr:sp>
        <xdr:nvSpPr>
          <xdr:cNvPr id="715"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16"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17"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18" name="Group 52"/>
        <xdr:cNvGrpSpPr/>
      </xdr:nvGrpSpPr>
      <xdr:grpSpPr>
        <a:xfrm>
          <a:off x="2910240" y="10744560"/>
          <a:ext cx="245160" cy="262080"/>
          <a:chOff x="2910240" y="10744560"/>
          <a:chExt cx="245160" cy="262080"/>
        </a:xfrm>
      </xdr:grpSpPr>
      <xdr:sp>
        <xdr:nvSpPr>
          <xdr:cNvPr id="719"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20"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21"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22" name="Group 56"/>
        <xdr:cNvGrpSpPr/>
      </xdr:nvGrpSpPr>
      <xdr:grpSpPr>
        <a:xfrm>
          <a:off x="7255440" y="10706400"/>
          <a:ext cx="245160" cy="262080"/>
          <a:chOff x="7255440" y="10706400"/>
          <a:chExt cx="245160" cy="262080"/>
        </a:xfrm>
      </xdr:grpSpPr>
      <xdr:sp>
        <xdr:nvSpPr>
          <xdr:cNvPr id="723"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24"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25"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26" name="Group 67"/>
        <xdr:cNvGrpSpPr/>
      </xdr:nvGrpSpPr>
      <xdr:grpSpPr>
        <a:xfrm>
          <a:off x="2940120" y="14572800"/>
          <a:ext cx="285120" cy="576360"/>
          <a:chOff x="2940120" y="14572800"/>
          <a:chExt cx="285120" cy="576360"/>
        </a:xfrm>
      </xdr:grpSpPr>
      <xdr:sp>
        <xdr:nvSpPr>
          <xdr:cNvPr id="727"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28"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29"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30"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31" name="AutoShape 62"/>
          <xdr:cNvSpPr/>
        </xdr:nvSpPr>
        <xdr:spPr>
          <a:xfrm flipV="1">
            <a:off x="2940120" y="14572440"/>
            <a:ext cx="28512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32"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33" name="Group 69"/>
        <xdr:cNvGrpSpPr/>
      </xdr:nvGrpSpPr>
      <xdr:grpSpPr>
        <a:xfrm>
          <a:off x="7135560" y="14620320"/>
          <a:ext cx="285840" cy="576360"/>
          <a:chOff x="7135560" y="14620320"/>
          <a:chExt cx="285840" cy="576360"/>
        </a:xfrm>
      </xdr:grpSpPr>
      <xdr:sp>
        <xdr:nvSpPr>
          <xdr:cNvPr id="734"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35"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36"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37"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38" name="AutoShape 74"/>
          <xdr:cNvSpPr/>
        </xdr:nvSpPr>
        <xdr:spPr>
          <a:xfrm flipV="1">
            <a:off x="7135560" y="14619960"/>
            <a:ext cx="28584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39" name="Group 78"/>
        <xdr:cNvGrpSpPr/>
      </xdr:nvGrpSpPr>
      <xdr:grpSpPr>
        <a:xfrm>
          <a:off x="4235400" y="13697280"/>
          <a:ext cx="532800" cy="251640"/>
          <a:chOff x="4235400" y="13697280"/>
          <a:chExt cx="532800" cy="251640"/>
        </a:xfrm>
      </xdr:grpSpPr>
      <xdr:sp>
        <xdr:nvSpPr>
          <xdr:cNvPr id="740"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41"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42"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43" name="Group 79"/>
        <xdr:cNvGrpSpPr/>
      </xdr:nvGrpSpPr>
      <xdr:grpSpPr>
        <a:xfrm>
          <a:off x="4893120" y="13668480"/>
          <a:ext cx="355680" cy="167760"/>
          <a:chOff x="4893120" y="13668480"/>
          <a:chExt cx="355680" cy="167760"/>
        </a:xfrm>
      </xdr:grpSpPr>
      <xdr:sp>
        <xdr:nvSpPr>
          <xdr:cNvPr id="744"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45"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46"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47" name="Group 83"/>
        <xdr:cNvGrpSpPr/>
      </xdr:nvGrpSpPr>
      <xdr:grpSpPr>
        <a:xfrm>
          <a:off x="2601000" y="13363560"/>
          <a:ext cx="276840" cy="130680"/>
          <a:chOff x="2601000" y="13363560"/>
          <a:chExt cx="276840" cy="130680"/>
        </a:xfrm>
      </xdr:grpSpPr>
      <xdr:sp>
        <xdr:nvSpPr>
          <xdr:cNvPr id="748"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49"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50"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51" name="Group 87"/>
        <xdr:cNvGrpSpPr/>
      </xdr:nvGrpSpPr>
      <xdr:grpSpPr>
        <a:xfrm>
          <a:off x="8133120" y="13748760"/>
          <a:ext cx="469080" cy="456840"/>
          <a:chOff x="8133120" y="13748760"/>
          <a:chExt cx="469080" cy="456840"/>
        </a:xfrm>
      </xdr:grpSpPr>
      <xdr:sp>
        <xdr:nvSpPr>
          <xdr:cNvPr id="752"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53"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54"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55" name="Group 91"/>
        <xdr:cNvGrpSpPr/>
      </xdr:nvGrpSpPr>
      <xdr:grpSpPr>
        <a:xfrm>
          <a:off x="8899200" y="13801680"/>
          <a:ext cx="454680" cy="214560"/>
          <a:chOff x="8899200" y="13801680"/>
          <a:chExt cx="454680" cy="214560"/>
        </a:xfrm>
      </xdr:grpSpPr>
      <xdr:sp>
        <xdr:nvSpPr>
          <xdr:cNvPr id="756"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57"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58"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59" name="Group 95"/>
        <xdr:cNvGrpSpPr/>
      </xdr:nvGrpSpPr>
      <xdr:grpSpPr>
        <a:xfrm>
          <a:off x="6766920" y="13334760"/>
          <a:ext cx="355680" cy="168120"/>
          <a:chOff x="6766920" y="13334760"/>
          <a:chExt cx="355680" cy="168120"/>
        </a:xfrm>
      </xdr:grpSpPr>
      <xdr:sp>
        <xdr:nvSpPr>
          <xdr:cNvPr id="760"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761"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762"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763"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764"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765"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766"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767"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768"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769"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770"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771"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772"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773"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774" name="Group 124"/>
        <xdr:cNvGrpSpPr/>
      </xdr:nvGrpSpPr>
      <xdr:grpSpPr>
        <a:xfrm>
          <a:off x="4883400" y="10239480"/>
          <a:ext cx="383760" cy="575280"/>
          <a:chOff x="4883400" y="10239480"/>
          <a:chExt cx="383760" cy="575280"/>
        </a:xfrm>
      </xdr:grpSpPr>
      <xdr:sp>
        <xdr:nvSpPr>
          <xdr:cNvPr id="775" name="Arc 112"/>
          <xdr:cNvSpPr/>
        </xdr:nvSpPr>
        <xdr:spPr>
          <a:xfrm>
            <a:off x="4883400" y="1023948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6" name="Arc 113"/>
          <xdr:cNvSpPr/>
        </xdr:nvSpPr>
        <xdr:spPr>
          <a:xfrm>
            <a:off x="4972320" y="1024992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777" name="Group 117"/>
        <xdr:cNvGrpSpPr/>
      </xdr:nvGrpSpPr>
      <xdr:grpSpPr>
        <a:xfrm>
          <a:off x="8750160" y="10220040"/>
          <a:ext cx="383760" cy="576000"/>
          <a:chOff x="8750160" y="10220040"/>
          <a:chExt cx="383760" cy="576000"/>
        </a:xfrm>
      </xdr:grpSpPr>
      <xdr:sp>
        <xdr:nvSpPr>
          <xdr:cNvPr id="778" name="Arc 115"/>
          <xdr:cNvSpPr/>
        </xdr:nvSpPr>
        <xdr:spPr>
          <a:xfrm>
            <a:off x="8750160" y="10220040"/>
            <a:ext cx="294840" cy="5655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9" name="Arc 116"/>
          <xdr:cNvSpPr/>
        </xdr:nvSpPr>
        <xdr:spPr>
          <a:xfrm>
            <a:off x="8839080" y="10225080"/>
            <a:ext cx="294840" cy="5709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780" name="Group 118"/>
        <xdr:cNvGrpSpPr/>
      </xdr:nvGrpSpPr>
      <xdr:grpSpPr>
        <a:xfrm>
          <a:off x="7528320" y="10239480"/>
          <a:ext cx="285480" cy="575280"/>
          <a:chOff x="7528320" y="10239480"/>
          <a:chExt cx="285480" cy="575280"/>
        </a:xfrm>
      </xdr:grpSpPr>
      <xdr:sp>
        <xdr:nvSpPr>
          <xdr:cNvPr id="781" name="Arc 119"/>
          <xdr:cNvSpPr/>
        </xdr:nvSpPr>
        <xdr:spPr>
          <a:xfrm flipH="1">
            <a:off x="7594200" y="10239480"/>
            <a:ext cx="2192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82" name="Arc 120"/>
          <xdr:cNvSpPr/>
        </xdr:nvSpPr>
        <xdr:spPr>
          <a:xfrm flipH="1">
            <a:off x="7527960" y="10244520"/>
            <a:ext cx="219240" cy="5702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783" name="Group 123"/>
        <xdr:cNvGrpSpPr/>
      </xdr:nvGrpSpPr>
      <xdr:grpSpPr>
        <a:xfrm>
          <a:off x="7773120" y="10048680"/>
          <a:ext cx="980280" cy="965160"/>
          <a:chOff x="7773120" y="10048680"/>
          <a:chExt cx="980280" cy="965160"/>
        </a:xfrm>
      </xdr:grpSpPr>
      <xdr:sp>
        <xdr:nvSpPr>
          <xdr:cNvPr id="784"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785"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786"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787" name="Group 128"/>
        <xdr:cNvGrpSpPr/>
      </xdr:nvGrpSpPr>
      <xdr:grpSpPr>
        <a:xfrm>
          <a:off x="3740760" y="14328000"/>
          <a:ext cx="250920" cy="255960"/>
          <a:chOff x="3740760" y="14328000"/>
          <a:chExt cx="250920" cy="255960"/>
        </a:xfrm>
      </xdr:grpSpPr>
      <xdr:sp>
        <xdr:nvSpPr>
          <xdr:cNvPr id="788"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789"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790"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791"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792"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793"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の曲</a:t>
          </a:r>
          <a:r>
            <a:rPr b="0" lang="en-US" sz="900" spc="-1" strike="noStrike">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794"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795"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796"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797"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798"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799"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00"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01"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02"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03"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04"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05"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06"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07"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08"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09"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10"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11"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12"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13"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14"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15"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16"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17"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18"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19"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20"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21"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22" name="Group 453"/>
        <xdr:cNvGrpSpPr/>
      </xdr:nvGrpSpPr>
      <xdr:grpSpPr>
        <a:xfrm>
          <a:off x="8504640" y="5419440"/>
          <a:ext cx="738360" cy="826200"/>
          <a:chOff x="8504640" y="5419440"/>
          <a:chExt cx="738360" cy="826200"/>
        </a:xfrm>
      </xdr:grpSpPr>
      <xdr:sp>
        <xdr:nvSpPr>
          <xdr:cNvPr id="823"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24"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25"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26"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27"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28"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29"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30"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31" name="Group 458"/>
        <xdr:cNvGrpSpPr/>
      </xdr:nvGrpSpPr>
      <xdr:grpSpPr>
        <a:xfrm>
          <a:off x="4587840" y="514440"/>
          <a:ext cx="5668920" cy="1197000"/>
          <a:chOff x="4587840" y="514440"/>
          <a:chExt cx="5668920" cy="1197000"/>
        </a:xfrm>
      </xdr:grpSpPr>
      <xdr:pic>
        <xdr:nvPicPr>
          <xdr:cNvPr id="832" name="Picture 459" descr=""/>
          <xdr:cNvPicPr/>
        </xdr:nvPicPr>
        <xdr:blipFill>
          <a:blip r:embed="rId7"/>
          <a:stretch/>
        </xdr:blipFill>
        <xdr:spPr>
          <a:xfrm>
            <a:off x="4587840" y="514440"/>
            <a:ext cx="1887120" cy="1197000"/>
          </a:xfrm>
          <a:prstGeom prst="rect">
            <a:avLst/>
          </a:prstGeom>
          <a:ln w="0">
            <a:noFill/>
          </a:ln>
        </xdr:spPr>
      </xdr:pic>
      <xdr:pic>
        <xdr:nvPicPr>
          <xdr:cNvPr id="833" name="Picture 460" descr=""/>
          <xdr:cNvPicPr/>
        </xdr:nvPicPr>
        <xdr:blipFill>
          <a:blip r:embed="rId8"/>
          <a:stretch/>
        </xdr:blipFill>
        <xdr:spPr>
          <a:xfrm>
            <a:off x="8512200" y="514440"/>
            <a:ext cx="1744560" cy="1197000"/>
          </a:xfrm>
          <a:prstGeom prst="rect">
            <a:avLst/>
          </a:prstGeom>
          <a:ln w="0">
            <a:noFill/>
          </a:ln>
        </xdr:spPr>
      </xdr:pic>
      <xdr:pic>
        <xdr:nvPicPr>
          <xdr:cNvPr id="834"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35"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36"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37"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38"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839" name="Group 472"/>
        <xdr:cNvGrpSpPr/>
      </xdr:nvGrpSpPr>
      <xdr:grpSpPr>
        <a:xfrm>
          <a:off x="1116000" y="10192320"/>
          <a:ext cx="1238040" cy="1087200"/>
          <a:chOff x="1116000" y="10192320"/>
          <a:chExt cx="1238040" cy="1087200"/>
        </a:xfrm>
      </xdr:grpSpPr>
      <xdr:sp>
        <xdr:nvSpPr>
          <xdr:cNvPr id="840"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841"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842"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843"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844"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45"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46"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47"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48"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49"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50"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51"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52" name="Group 482"/>
        <xdr:cNvGrpSpPr/>
      </xdr:nvGrpSpPr>
      <xdr:grpSpPr>
        <a:xfrm>
          <a:off x="1667160" y="7762680"/>
          <a:ext cx="915840" cy="443160"/>
          <a:chOff x="1667160" y="7762680"/>
          <a:chExt cx="915840" cy="443160"/>
        </a:xfrm>
      </xdr:grpSpPr>
      <xdr:sp>
        <xdr:nvSpPr>
          <xdr:cNvPr id="853"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54"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55" name="Group 483"/>
        <xdr:cNvGrpSpPr/>
      </xdr:nvGrpSpPr>
      <xdr:grpSpPr>
        <a:xfrm>
          <a:off x="2926080" y="7782120"/>
          <a:ext cx="921240" cy="442440"/>
          <a:chOff x="2926080" y="7782120"/>
          <a:chExt cx="921240" cy="442440"/>
        </a:xfrm>
      </xdr:grpSpPr>
      <xdr:sp>
        <xdr:nvSpPr>
          <xdr:cNvPr id="856"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57"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58"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59" name="Group 487"/>
        <xdr:cNvGrpSpPr/>
      </xdr:nvGrpSpPr>
      <xdr:grpSpPr>
        <a:xfrm>
          <a:off x="4365000" y="7791480"/>
          <a:ext cx="921240" cy="442440"/>
          <a:chOff x="4365000" y="7791480"/>
          <a:chExt cx="921240" cy="442440"/>
        </a:xfrm>
      </xdr:grpSpPr>
      <xdr:sp>
        <xdr:nvSpPr>
          <xdr:cNvPr id="860"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861"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862" name="Group 490"/>
        <xdr:cNvGrpSpPr/>
      </xdr:nvGrpSpPr>
      <xdr:grpSpPr>
        <a:xfrm>
          <a:off x="5115960" y="9792360"/>
          <a:ext cx="1240200" cy="1087560"/>
          <a:chOff x="5115960" y="9792360"/>
          <a:chExt cx="1240200" cy="1087560"/>
        </a:xfrm>
      </xdr:grpSpPr>
      <xdr:sp>
        <xdr:nvSpPr>
          <xdr:cNvPr id="863"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864"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865"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866"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867"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68"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869" name="Group 497"/>
        <xdr:cNvGrpSpPr/>
      </xdr:nvGrpSpPr>
      <xdr:grpSpPr>
        <a:xfrm>
          <a:off x="9389880" y="10096560"/>
          <a:ext cx="1235880" cy="1087560"/>
          <a:chOff x="9389880" y="10096560"/>
          <a:chExt cx="1235880" cy="1087560"/>
        </a:xfrm>
      </xdr:grpSpPr>
      <xdr:sp>
        <xdr:nvSpPr>
          <xdr:cNvPr id="870"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871"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872"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873"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874"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75"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876"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877"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878"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879"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880"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881"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882"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883"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884"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885"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886"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887"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888"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889"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890"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891"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892"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893"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894"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895" name="Group 529"/>
        <xdr:cNvGrpSpPr/>
      </xdr:nvGrpSpPr>
      <xdr:grpSpPr>
        <a:xfrm>
          <a:off x="3718080" y="13925520"/>
          <a:ext cx="1140840" cy="444240"/>
          <a:chOff x="3718080" y="13925520"/>
          <a:chExt cx="1140840" cy="444240"/>
        </a:xfrm>
      </xdr:grpSpPr>
      <xdr:sp>
        <xdr:nvSpPr>
          <xdr:cNvPr id="896"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897"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898" name="Group 1131"/>
        <xdr:cNvGrpSpPr/>
      </xdr:nvGrpSpPr>
      <xdr:grpSpPr>
        <a:xfrm>
          <a:off x="0" y="15507000"/>
          <a:ext cx="8868960" cy="5918760"/>
          <a:chOff x="0" y="15507000"/>
          <a:chExt cx="8868960" cy="5918760"/>
        </a:xfrm>
      </xdr:grpSpPr>
      <xdr:sp>
        <xdr:nvSpPr>
          <xdr:cNvPr id="899"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00"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01"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02"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03"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04"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5"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6"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907" name="Group 543"/>
          <xdr:cNvGrpSpPr/>
        </xdr:nvGrpSpPr>
        <xdr:grpSpPr>
          <a:xfrm>
            <a:off x="2599560" y="20271240"/>
            <a:ext cx="770400" cy="766440"/>
            <a:chOff x="2599560" y="20271240"/>
            <a:chExt cx="770400" cy="766440"/>
          </a:xfrm>
        </xdr:grpSpPr>
        <xdr:sp>
          <xdr:nvSpPr>
            <xdr:cNvPr id="908"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09"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10" name="Group 544"/>
          <xdr:cNvGrpSpPr/>
        </xdr:nvGrpSpPr>
        <xdr:grpSpPr>
          <a:xfrm>
            <a:off x="2605320" y="19100520"/>
            <a:ext cx="776160" cy="766440"/>
            <a:chOff x="2605320" y="19100520"/>
            <a:chExt cx="776160" cy="766440"/>
          </a:xfrm>
        </xdr:grpSpPr>
        <xdr:sp>
          <xdr:nvSpPr>
            <xdr:cNvPr id="911"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12"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13" name="Group 547"/>
          <xdr:cNvGrpSpPr/>
        </xdr:nvGrpSpPr>
        <xdr:grpSpPr>
          <a:xfrm>
            <a:off x="3567960" y="19720800"/>
            <a:ext cx="770400" cy="766440"/>
            <a:chOff x="3567960" y="19720800"/>
            <a:chExt cx="770400" cy="766440"/>
          </a:xfrm>
        </xdr:grpSpPr>
        <xdr:sp>
          <xdr:nvSpPr>
            <xdr:cNvPr id="914"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15"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16" name="Group 550"/>
          <xdr:cNvGrpSpPr/>
        </xdr:nvGrpSpPr>
        <xdr:grpSpPr>
          <a:xfrm>
            <a:off x="1580040" y="19699200"/>
            <a:ext cx="770400" cy="766440"/>
            <a:chOff x="1580040" y="19699200"/>
            <a:chExt cx="770400" cy="766440"/>
          </a:xfrm>
        </xdr:grpSpPr>
        <xdr:sp>
          <xdr:nvSpPr>
            <xdr:cNvPr id="917"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18"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19"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920"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21"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22"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923"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24"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25"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26"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927"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928"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929"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930"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931"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932"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33"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34"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35"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36"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37"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38"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939"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940"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941"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42"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43"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44"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45" name="Group 613"/>
        <xdr:cNvGrpSpPr/>
      </xdr:nvGrpSpPr>
      <xdr:grpSpPr>
        <a:xfrm>
          <a:off x="1257120" y="26460360"/>
          <a:ext cx="349200" cy="320760"/>
          <a:chOff x="1257120" y="26460360"/>
          <a:chExt cx="349200" cy="320760"/>
        </a:xfrm>
      </xdr:grpSpPr>
      <xdr:sp>
        <xdr:nvSpPr>
          <xdr:cNvPr id="946"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47"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48"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49"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50"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51" name="Group 624"/>
        <xdr:cNvGrpSpPr/>
      </xdr:nvGrpSpPr>
      <xdr:grpSpPr>
        <a:xfrm>
          <a:off x="1206720" y="26907840"/>
          <a:ext cx="417600" cy="387360"/>
          <a:chOff x="1206720" y="26907840"/>
          <a:chExt cx="417600" cy="387360"/>
        </a:xfrm>
      </xdr:grpSpPr>
      <xdr:sp>
        <xdr:nvSpPr>
          <xdr:cNvPr id="952"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3"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54" name="Group 627"/>
        <xdr:cNvGrpSpPr/>
      </xdr:nvGrpSpPr>
      <xdr:grpSpPr>
        <a:xfrm>
          <a:off x="1846440" y="26431560"/>
          <a:ext cx="417960" cy="387360"/>
          <a:chOff x="1846440" y="26431560"/>
          <a:chExt cx="417960" cy="387360"/>
        </a:xfrm>
      </xdr:grpSpPr>
      <xdr:sp>
        <xdr:nvSpPr>
          <xdr:cNvPr id="955"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6"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57" name="Group 633"/>
        <xdr:cNvGrpSpPr/>
      </xdr:nvGrpSpPr>
      <xdr:grpSpPr>
        <a:xfrm>
          <a:off x="1866960" y="25460640"/>
          <a:ext cx="349200" cy="320760"/>
          <a:chOff x="1866960" y="25460640"/>
          <a:chExt cx="349200" cy="320760"/>
        </a:xfrm>
      </xdr:grpSpPr>
      <xdr:sp>
        <xdr:nvSpPr>
          <xdr:cNvPr id="958"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59"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60" name="Group 636"/>
        <xdr:cNvGrpSpPr/>
      </xdr:nvGrpSpPr>
      <xdr:grpSpPr>
        <a:xfrm>
          <a:off x="1825920" y="24946200"/>
          <a:ext cx="419400" cy="387360"/>
          <a:chOff x="1825920" y="24946200"/>
          <a:chExt cx="419400" cy="387360"/>
        </a:xfrm>
      </xdr:grpSpPr>
      <xdr:sp>
        <xdr:nvSpPr>
          <xdr:cNvPr id="961"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2"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963" name="Group 639"/>
        <xdr:cNvGrpSpPr/>
      </xdr:nvGrpSpPr>
      <xdr:grpSpPr>
        <a:xfrm>
          <a:off x="1837080" y="26907840"/>
          <a:ext cx="417600" cy="387360"/>
          <a:chOff x="1837080" y="26907840"/>
          <a:chExt cx="417600" cy="387360"/>
        </a:xfrm>
      </xdr:grpSpPr>
      <xdr:sp>
        <xdr:nvSpPr>
          <xdr:cNvPr id="964"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966" name="Group 642"/>
        <xdr:cNvGrpSpPr/>
      </xdr:nvGrpSpPr>
      <xdr:grpSpPr>
        <a:xfrm>
          <a:off x="2467440" y="26431560"/>
          <a:ext cx="419040" cy="387360"/>
          <a:chOff x="2467440" y="26431560"/>
          <a:chExt cx="419040" cy="387360"/>
        </a:xfrm>
      </xdr:grpSpPr>
      <xdr:sp>
        <xdr:nvSpPr>
          <xdr:cNvPr id="967"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8"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969" name="Group 645"/>
        <xdr:cNvGrpSpPr/>
      </xdr:nvGrpSpPr>
      <xdr:grpSpPr>
        <a:xfrm>
          <a:off x="2456640" y="25926840"/>
          <a:ext cx="419400" cy="387720"/>
          <a:chOff x="2456640" y="25926840"/>
          <a:chExt cx="419400" cy="387720"/>
        </a:xfrm>
      </xdr:grpSpPr>
      <xdr:sp>
        <xdr:nvSpPr>
          <xdr:cNvPr id="970"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71"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972" name="Group 648"/>
        <xdr:cNvGrpSpPr/>
      </xdr:nvGrpSpPr>
      <xdr:grpSpPr>
        <a:xfrm>
          <a:off x="2446920" y="25431840"/>
          <a:ext cx="424080" cy="387360"/>
          <a:chOff x="2446920" y="25431840"/>
          <a:chExt cx="424080" cy="387360"/>
        </a:xfrm>
      </xdr:grpSpPr>
      <xdr:sp>
        <xdr:nvSpPr>
          <xdr:cNvPr id="973"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975" name="Group 651"/>
        <xdr:cNvGrpSpPr/>
      </xdr:nvGrpSpPr>
      <xdr:grpSpPr>
        <a:xfrm>
          <a:off x="2446920" y="24946200"/>
          <a:ext cx="424080" cy="387360"/>
          <a:chOff x="2446920" y="24946200"/>
          <a:chExt cx="424080" cy="387360"/>
        </a:xfrm>
      </xdr:grpSpPr>
      <xdr:sp>
        <xdr:nvSpPr>
          <xdr:cNvPr id="976"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978" name="Group 654"/>
        <xdr:cNvGrpSpPr/>
      </xdr:nvGrpSpPr>
      <xdr:grpSpPr>
        <a:xfrm>
          <a:off x="2456640" y="26907840"/>
          <a:ext cx="419400" cy="387360"/>
          <a:chOff x="2456640" y="26907840"/>
          <a:chExt cx="419400" cy="387360"/>
        </a:xfrm>
      </xdr:grpSpPr>
      <xdr:sp>
        <xdr:nvSpPr>
          <xdr:cNvPr id="979"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0"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981" name="Group 657"/>
        <xdr:cNvGrpSpPr/>
      </xdr:nvGrpSpPr>
      <xdr:grpSpPr>
        <a:xfrm>
          <a:off x="3066120" y="26431560"/>
          <a:ext cx="420840" cy="387360"/>
          <a:chOff x="3066120" y="26431560"/>
          <a:chExt cx="420840" cy="387360"/>
        </a:xfrm>
      </xdr:grpSpPr>
      <xdr:sp>
        <xdr:nvSpPr>
          <xdr:cNvPr id="982"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3"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984" name="Group 660"/>
        <xdr:cNvGrpSpPr/>
      </xdr:nvGrpSpPr>
      <xdr:grpSpPr>
        <a:xfrm>
          <a:off x="3097080" y="25955640"/>
          <a:ext cx="354240" cy="321120"/>
          <a:chOff x="3097080" y="25955640"/>
          <a:chExt cx="354240" cy="321120"/>
        </a:xfrm>
      </xdr:grpSpPr>
      <xdr:sp>
        <xdr:nvSpPr>
          <xdr:cNvPr id="985"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86"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987" name="Group 663"/>
        <xdr:cNvGrpSpPr/>
      </xdr:nvGrpSpPr>
      <xdr:grpSpPr>
        <a:xfrm>
          <a:off x="3045240" y="25431840"/>
          <a:ext cx="420840" cy="387360"/>
          <a:chOff x="3045240" y="25431840"/>
          <a:chExt cx="420840" cy="387360"/>
        </a:xfrm>
      </xdr:grpSpPr>
      <xdr:sp>
        <xdr:nvSpPr>
          <xdr:cNvPr id="988"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990" name="Group 666"/>
        <xdr:cNvGrpSpPr/>
      </xdr:nvGrpSpPr>
      <xdr:grpSpPr>
        <a:xfrm>
          <a:off x="3045240" y="24946200"/>
          <a:ext cx="420840" cy="387360"/>
          <a:chOff x="3045240" y="24946200"/>
          <a:chExt cx="420840" cy="387360"/>
        </a:xfrm>
      </xdr:grpSpPr>
      <xdr:sp>
        <xdr:nvSpPr>
          <xdr:cNvPr id="991"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993" name="Group 669"/>
        <xdr:cNvGrpSpPr/>
      </xdr:nvGrpSpPr>
      <xdr:grpSpPr>
        <a:xfrm>
          <a:off x="3055680" y="26907840"/>
          <a:ext cx="420840" cy="387360"/>
          <a:chOff x="3055680" y="26907840"/>
          <a:chExt cx="420840" cy="387360"/>
        </a:xfrm>
      </xdr:grpSpPr>
      <xdr:sp>
        <xdr:nvSpPr>
          <xdr:cNvPr id="994"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996" name="Group 672"/>
        <xdr:cNvGrpSpPr/>
      </xdr:nvGrpSpPr>
      <xdr:grpSpPr>
        <a:xfrm>
          <a:off x="3707640" y="26431560"/>
          <a:ext cx="420840" cy="387360"/>
          <a:chOff x="3707640" y="26431560"/>
          <a:chExt cx="420840" cy="387360"/>
        </a:xfrm>
      </xdr:grpSpPr>
      <xdr:sp>
        <xdr:nvSpPr>
          <xdr:cNvPr id="997"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8"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999" name="Group 675"/>
        <xdr:cNvGrpSpPr/>
      </xdr:nvGrpSpPr>
      <xdr:grpSpPr>
        <a:xfrm>
          <a:off x="3697560" y="25926840"/>
          <a:ext cx="420840" cy="387720"/>
          <a:chOff x="3697560" y="25926840"/>
          <a:chExt cx="420840" cy="387720"/>
        </a:xfrm>
      </xdr:grpSpPr>
      <xdr:sp>
        <xdr:nvSpPr>
          <xdr:cNvPr id="1000"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02" name="Group 678"/>
        <xdr:cNvGrpSpPr/>
      </xdr:nvGrpSpPr>
      <xdr:grpSpPr>
        <a:xfrm>
          <a:off x="3687120" y="25431840"/>
          <a:ext cx="420840" cy="387360"/>
          <a:chOff x="3687120" y="25431840"/>
          <a:chExt cx="420840" cy="387360"/>
        </a:xfrm>
      </xdr:grpSpPr>
      <xdr:sp>
        <xdr:nvSpPr>
          <xdr:cNvPr id="1003"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05" name="Group 681"/>
        <xdr:cNvGrpSpPr/>
      </xdr:nvGrpSpPr>
      <xdr:grpSpPr>
        <a:xfrm>
          <a:off x="3687120" y="24946200"/>
          <a:ext cx="420840" cy="387360"/>
          <a:chOff x="3687120" y="24946200"/>
          <a:chExt cx="420840" cy="387360"/>
        </a:xfrm>
      </xdr:grpSpPr>
      <xdr:sp>
        <xdr:nvSpPr>
          <xdr:cNvPr id="1006"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08" name="Group 684"/>
        <xdr:cNvGrpSpPr/>
      </xdr:nvGrpSpPr>
      <xdr:grpSpPr>
        <a:xfrm>
          <a:off x="3697560" y="26907840"/>
          <a:ext cx="420840" cy="387360"/>
          <a:chOff x="3697560" y="26907840"/>
          <a:chExt cx="420840" cy="387360"/>
        </a:xfrm>
      </xdr:grpSpPr>
      <xdr:sp>
        <xdr:nvSpPr>
          <xdr:cNvPr id="1009"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0"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11" name="Group 687"/>
        <xdr:cNvGrpSpPr/>
      </xdr:nvGrpSpPr>
      <xdr:grpSpPr>
        <a:xfrm>
          <a:off x="4416840" y="26460360"/>
          <a:ext cx="354240" cy="320760"/>
          <a:chOff x="4416840" y="26460360"/>
          <a:chExt cx="354240" cy="320760"/>
        </a:xfrm>
      </xdr:grpSpPr>
      <xdr:sp>
        <xdr:nvSpPr>
          <xdr:cNvPr id="1012"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13"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14" name="Group 690"/>
        <xdr:cNvGrpSpPr/>
      </xdr:nvGrpSpPr>
      <xdr:grpSpPr>
        <a:xfrm>
          <a:off x="4406400" y="25955640"/>
          <a:ext cx="354600" cy="321120"/>
          <a:chOff x="4406400" y="25955640"/>
          <a:chExt cx="354600" cy="321120"/>
        </a:xfrm>
      </xdr:grpSpPr>
      <xdr:sp>
        <xdr:nvSpPr>
          <xdr:cNvPr id="1015"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16"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17" name="Group 693"/>
        <xdr:cNvGrpSpPr/>
      </xdr:nvGrpSpPr>
      <xdr:grpSpPr>
        <a:xfrm>
          <a:off x="4354920" y="25431840"/>
          <a:ext cx="425880" cy="387360"/>
          <a:chOff x="4354920" y="25431840"/>
          <a:chExt cx="425880" cy="387360"/>
        </a:xfrm>
      </xdr:grpSpPr>
      <xdr:sp>
        <xdr:nvSpPr>
          <xdr:cNvPr id="1018"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20" name="Group 696"/>
        <xdr:cNvGrpSpPr/>
      </xdr:nvGrpSpPr>
      <xdr:grpSpPr>
        <a:xfrm>
          <a:off x="4354920" y="24946200"/>
          <a:ext cx="425880" cy="387360"/>
          <a:chOff x="4354920" y="24946200"/>
          <a:chExt cx="425880" cy="387360"/>
        </a:xfrm>
      </xdr:grpSpPr>
      <xdr:sp>
        <xdr:nvSpPr>
          <xdr:cNvPr id="1021"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23" name="Group 699"/>
        <xdr:cNvGrpSpPr/>
      </xdr:nvGrpSpPr>
      <xdr:grpSpPr>
        <a:xfrm>
          <a:off x="4365000" y="26907840"/>
          <a:ext cx="420840" cy="387360"/>
          <a:chOff x="4365000" y="26907840"/>
          <a:chExt cx="420840" cy="387360"/>
        </a:xfrm>
      </xdr:grpSpPr>
      <xdr:sp>
        <xdr:nvSpPr>
          <xdr:cNvPr id="1024"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5"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26" name="Group 702"/>
        <xdr:cNvGrpSpPr/>
      </xdr:nvGrpSpPr>
      <xdr:grpSpPr>
        <a:xfrm>
          <a:off x="5058720" y="26451000"/>
          <a:ext cx="349200" cy="320760"/>
          <a:chOff x="5058720" y="26451000"/>
          <a:chExt cx="349200" cy="320760"/>
        </a:xfrm>
      </xdr:grpSpPr>
      <xdr:sp>
        <xdr:nvSpPr>
          <xdr:cNvPr id="1027"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8"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29" name="Group 705"/>
        <xdr:cNvGrpSpPr/>
      </xdr:nvGrpSpPr>
      <xdr:grpSpPr>
        <a:xfrm>
          <a:off x="5048280" y="25946280"/>
          <a:ext cx="349200" cy="320400"/>
          <a:chOff x="5048280" y="25946280"/>
          <a:chExt cx="349200" cy="320400"/>
        </a:xfrm>
      </xdr:grpSpPr>
      <xdr:sp>
        <xdr:nvSpPr>
          <xdr:cNvPr id="1030"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31"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32"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33" name="Group 711"/>
        <xdr:cNvGrpSpPr/>
      </xdr:nvGrpSpPr>
      <xdr:grpSpPr>
        <a:xfrm>
          <a:off x="5038200" y="24964920"/>
          <a:ext cx="348840" cy="321480"/>
          <a:chOff x="5038200" y="24964920"/>
          <a:chExt cx="348840" cy="321480"/>
        </a:xfrm>
      </xdr:grpSpPr>
      <xdr:sp>
        <xdr:nvSpPr>
          <xdr:cNvPr id="1034"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35"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36" name="Group 714"/>
        <xdr:cNvGrpSpPr/>
      </xdr:nvGrpSpPr>
      <xdr:grpSpPr>
        <a:xfrm>
          <a:off x="5048280" y="26927280"/>
          <a:ext cx="349200" cy="320760"/>
          <a:chOff x="5048280" y="26927280"/>
          <a:chExt cx="349200" cy="320760"/>
        </a:xfrm>
      </xdr:grpSpPr>
      <xdr:sp>
        <xdr:nvSpPr>
          <xdr:cNvPr id="1037"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8"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39"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40" name="Group 721"/>
        <xdr:cNvGrpSpPr/>
      </xdr:nvGrpSpPr>
      <xdr:grpSpPr>
        <a:xfrm>
          <a:off x="5157000" y="25565040"/>
          <a:ext cx="164160" cy="151560"/>
          <a:chOff x="5157000" y="25565040"/>
          <a:chExt cx="164160" cy="151560"/>
        </a:xfrm>
      </xdr:grpSpPr>
      <xdr:sp>
        <xdr:nvSpPr>
          <xdr:cNvPr id="1041"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42"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43"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44"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45"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46"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47"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48"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49"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50"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51"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52" name="Group 737"/>
        <xdr:cNvGrpSpPr/>
      </xdr:nvGrpSpPr>
      <xdr:grpSpPr>
        <a:xfrm>
          <a:off x="8046360" y="35757000"/>
          <a:ext cx="773280" cy="766440"/>
          <a:chOff x="8046360" y="35757000"/>
          <a:chExt cx="773280" cy="766440"/>
        </a:xfrm>
      </xdr:grpSpPr>
      <xdr:sp>
        <xdr:nvSpPr>
          <xdr:cNvPr id="1053"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54"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55" name="Group 740"/>
        <xdr:cNvGrpSpPr/>
      </xdr:nvGrpSpPr>
      <xdr:grpSpPr>
        <a:xfrm>
          <a:off x="6968880" y="36299520"/>
          <a:ext cx="776160" cy="766440"/>
          <a:chOff x="6968880" y="36299520"/>
          <a:chExt cx="776160" cy="766440"/>
        </a:xfrm>
      </xdr:grpSpPr>
      <xdr:sp>
        <xdr:nvSpPr>
          <xdr:cNvPr id="1056"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57"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58" name="Group 743"/>
        <xdr:cNvGrpSpPr/>
      </xdr:nvGrpSpPr>
      <xdr:grpSpPr>
        <a:xfrm>
          <a:off x="9073080" y="36357120"/>
          <a:ext cx="772560" cy="766440"/>
          <a:chOff x="9073080" y="36357120"/>
          <a:chExt cx="772560" cy="766440"/>
        </a:xfrm>
      </xdr:grpSpPr>
      <xdr:sp>
        <xdr:nvSpPr>
          <xdr:cNvPr id="1059"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60"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061" name="Group 746"/>
        <xdr:cNvGrpSpPr/>
      </xdr:nvGrpSpPr>
      <xdr:grpSpPr>
        <a:xfrm>
          <a:off x="8006760" y="36957240"/>
          <a:ext cx="772920" cy="766440"/>
          <a:chOff x="8006760" y="36957240"/>
          <a:chExt cx="772920" cy="766440"/>
        </a:xfrm>
      </xdr:grpSpPr>
      <xdr:sp>
        <xdr:nvSpPr>
          <xdr:cNvPr id="1062"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063"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064"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065"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066"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067"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068"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069"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070" name="Group 756"/>
        <xdr:cNvGrpSpPr/>
      </xdr:nvGrpSpPr>
      <xdr:grpSpPr>
        <a:xfrm>
          <a:off x="6414840" y="33889680"/>
          <a:ext cx="354240" cy="321480"/>
          <a:chOff x="6414840" y="33889680"/>
          <a:chExt cx="354240" cy="321480"/>
        </a:xfrm>
      </xdr:grpSpPr>
      <xdr:sp>
        <xdr:nvSpPr>
          <xdr:cNvPr id="1071"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72"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073"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074"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075"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076" name="Group 762"/>
        <xdr:cNvGrpSpPr/>
      </xdr:nvGrpSpPr>
      <xdr:grpSpPr>
        <a:xfrm>
          <a:off x="6368400" y="34337880"/>
          <a:ext cx="420840" cy="387000"/>
          <a:chOff x="6368400" y="34337880"/>
          <a:chExt cx="420840" cy="387000"/>
        </a:xfrm>
      </xdr:grpSpPr>
      <xdr:sp>
        <xdr:nvSpPr>
          <xdr:cNvPr id="1077"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78"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079" name="Group 765"/>
        <xdr:cNvGrpSpPr/>
      </xdr:nvGrpSpPr>
      <xdr:grpSpPr>
        <a:xfrm>
          <a:off x="7004880" y="33861600"/>
          <a:ext cx="426240" cy="387360"/>
          <a:chOff x="7004880" y="33861600"/>
          <a:chExt cx="426240" cy="387360"/>
        </a:xfrm>
      </xdr:grpSpPr>
      <xdr:sp>
        <xdr:nvSpPr>
          <xdr:cNvPr id="1080"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1"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082" name="Group 768"/>
        <xdr:cNvGrpSpPr/>
      </xdr:nvGrpSpPr>
      <xdr:grpSpPr>
        <a:xfrm>
          <a:off x="7025760" y="32889960"/>
          <a:ext cx="354240" cy="320400"/>
          <a:chOff x="7025760" y="32889960"/>
          <a:chExt cx="354240" cy="320400"/>
        </a:xfrm>
      </xdr:grpSpPr>
      <xdr:sp>
        <xdr:nvSpPr>
          <xdr:cNvPr id="1083"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84"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085" name="Group 771"/>
        <xdr:cNvGrpSpPr/>
      </xdr:nvGrpSpPr>
      <xdr:grpSpPr>
        <a:xfrm>
          <a:off x="6989400" y="32375520"/>
          <a:ext cx="420840" cy="387360"/>
          <a:chOff x="6989400" y="32375520"/>
          <a:chExt cx="420840" cy="387360"/>
        </a:xfrm>
      </xdr:grpSpPr>
      <xdr:sp>
        <xdr:nvSpPr>
          <xdr:cNvPr id="1086"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7"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088" name="Group 774"/>
        <xdr:cNvGrpSpPr/>
      </xdr:nvGrpSpPr>
      <xdr:grpSpPr>
        <a:xfrm>
          <a:off x="6994440" y="34337880"/>
          <a:ext cx="426240" cy="387000"/>
          <a:chOff x="6994440" y="34337880"/>
          <a:chExt cx="426240" cy="387000"/>
        </a:xfrm>
      </xdr:grpSpPr>
      <xdr:sp>
        <xdr:nvSpPr>
          <xdr:cNvPr id="1089"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0"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091" name="Group 777"/>
        <xdr:cNvGrpSpPr/>
      </xdr:nvGrpSpPr>
      <xdr:grpSpPr>
        <a:xfrm>
          <a:off x="7626240" y="33861600"/>
          <a:ext cx="417240" cy="387360"/>
          <a:chOff x="7626240" y="33861600"/>
          <a:chExt cx="417240" cy="387360"/>
        </a:xfrm>
      </xdr:grpSpPr>
      <xdr:sp>
        <xdr:nvSpPr>
          <xdr:cNvPr id="1092"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3"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094" name="Group 780"/>
        <xdr:cNvGrpSpPr/>
      </xdr:nvGrpSpPr>
      <xdr:grpSpPr>
        <a:xfrm>
          <a:off x="7615800" y="33356520"/>
          <a:ext cx="417960" cy="387360"/>
          <a:chOff x="7615800" y="33356520"/>
          <a:chExt cx="417960" cy="387360"/>
        </a:xfrm>
      </xdr:grpSpPr>
      <xdr:sp>
        <xdr:nvSpPr>
          <xdr:cNvPr id="1095"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6"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097" name="Group 783"/>
        <xdr:cNvGrpSpPr/>
      </xdr:nvGrpSpPr>
      <xdr:grpSpPr>
        <a:xfrm>
          <a:off x="7605360" y="32861160"/>
          <a:ext cx="418680" cy="387000"/>
          <a:chOff x="7605360" y="32861160"/>
          <a:chExt cx="418680" cy="387000"/>
        </a:xfrm>
      </xdr:grpSpPr>
      <xdr:sp>
        <xdr:nvSpPr>
          <xdr:cNvPr id="1098"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9"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00" name="Group 786"/>
        <xdr:cNvGrpSpPr/>
      </xdr:nvGrpSpPr>
      <xdr:grpSpPr>
        <a:xfrm>
          <a:off x="7605360" y="32375520"/>
          <a:ext cx="418680" cy="387360"/>
          <a:chOff x="7605360" y="32375520"/>
          <a:chExt cx="418680" cy="387360"/>
        </a:xfrm>
      </xdr:grpSpPr>
      <xdr:sp>
        <xdr:nvSpPr>
          <xdr:cNvPr id="1101"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2"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03" name="Group 789"/>
        <xdr:cNvGrpSpPr/>
      </xdr:nvGrpSpPr>
      <xdr:grpSpPr>
        <a:xfrm>
          <a:off x="7615800" y="34337880"/>
          <a:ext cx="417960" cy="387000"/>
          <a:chOff x="7615800" y="34337880"/>
          <a:chExt cx="417960" cy="387000"/>
        </a:xfrm>
      </xdr:grpSpPr>
      <xdr:sp>
        <xdr:nvSpPr>
          <xdr:cNvPr id="1104"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05"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06" name="Group 792"/>
        <xdr:cNvGrpSpPr/>
      </xdr:nvGrpSpPr>
      <xdr:grpSpPr>
        <a:xfrm>
          <a:off x="8226000" y="33861600"/>
          <a:ext cx="416160" cy="387360"/>
          <a:chOff x="8226000" y="33861600"/>
          <a:chExt cx="416160" cy="387360"/>
        </a:xfrm>
      </xdr:grpSpPr>
      <xdr:sp>
        <xdr:nvSpPr>
          <xdr:cNvPr id="1107"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8"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09" name="Group 795"/>
        <xdr:cNvGrpSpPr/>
      </xdr:nvGrpSpPr>
      <xdr:grpSpPr>
        <a:xfrm>
          <a:off x="8255880" y="33384960"/>
          <a:ext cx="347040" cy="321120"/>
          <a:chOff x="8255880" y="33384960"/>
          <a:chExt cx="347040" cy="321120"/>
        </a:xfrm>
      </xdr:grpSpPr>
      <xdr:sp>
        <xdr:nvSpPr>
          <xdr:cNvPr id="1110"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11"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12" name="Group 798"/>
        <xdr:cNvGrpSpPr/>
      </xdr:nvGrpSpPr>
      <xdr:grpSpPr>
        <a:xfrm>
          <a:off x="8206200" y="32861160"/>
          <a:ext cx="415440" cy="387000"/>
          <a:chOff x="8206200" y="32861160"/>
          <a:chExt cx="415440" cy="387000"/>
        </a:xfrm>
      </xdr:grpSpPr>
      <xdr:sp>
        <xdr:nvSpPr>
          <xdr:cNvPr id="1113"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4"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15" name="Group 801"/>
        <xdr:cNvGrpSpPr/>
      </xdr:nvGrpSpPr>
      <xdr:grpSpPr>
        <a:xfrm>
          <a:off x="8206200" y="32375520"/>
          <a:ext cx="415440" cy="387360"/>
          <a:chOff x="8206200" y="32375520"/>
          <a:chExt cx="415440" cy="387360"/>
        </a:xfrm>
      </xdr:grpSpPr>
      <xdr:sp>
        <xdr:nvSpPr>
          <xdr:cNvPr id="1116"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7"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18" name="Group 804"/>
        <xdr:cNvGrpSpPr/>
      </xdr:nvGrpSpPr>
      <xdr:grpSpPr>
        <a:xfrm>
          <a:off x="8216280" y="34337880"/>
          <a:ext cx="415440" cy="387000"/>
          <a:chOff x="8216280" y="34337880"/>
          <a:chExt cx="415440" cy="387000"/>
        </a:xfrm>
      </xdr:grpSpPr>
      <xdr:sp>
        <xdr:nvSpPr>
          <xdr:cNvPr id="1119"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0"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21" name="Group 807"/>
        <xdr:cNvGrpSpPr/>
      </xdr:nvGrpSpPr>
      <xdr:grpSpPr>
        <a:xfrm>
          <a:off x="8863560" y="33861600"/>
          <a:ext cx="416160" cy="387360"/>
          <a:chOff x="8863560" y="33861600"/>
          <a:chExt cx="416160" cy="387360"/>
        </a:xfrm>
      </xdr:grpSpPr>
      <xdr:sp>
        <xdr:nvSpPr>
          <xdr:cNvPr id="1122"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3"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24" name="Group 810"/>
        <xdr:cNvGrpSpPr/>
      </xdr:nvGrpSpPr>
      <xdr:grpSpPr>
        <a:xfrm>
          <a:off x="8853840" y="33356520"/>
          <a:ext cx="416160" cy="387360"/>
          <a:chOff x="8853840" y="33356520"/>
          <a:chExt cx="416160" cy="387360"/>
        </a:xfrm>
      </xdr:grpSpPr>
      <xdr:sp>
        <xdr:nvSpPr>
          <xdr:cNvPr id="1125"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6"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27" name="Group 813"/>
        <xdr:cNvGrpSpPr/>
      </xdr:nvGrpSpPr>
      <xdr:grpSpPr>
        <a:xfrm>
          <a:off x="8844120" y="32861160"/>
          <a:ext cx="415440" cy="387000"/>
          <a:chOff x="8844120" y="32861160"/>
          <a:chExt cx="415440" cy="387000"/>
        </a:xfrm>
      </xdr:grpSpPr>
      <xdr:sp>
        <xdr:nvSpPr>
          <xdr:cNvPr id="1128"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9"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30" name="Group 816"/>
        <xdr:cNvGrpSpPr/>
      </xdr:nvGrpSpPr>
      <xdr:grpSpPr>
        <a:xfrm>
          <a:off x="8844120" y="32375520"/>
          <a:ext cx="415440" cy="387360"/>
          <a:chOff x="8844120" y="32375520"/>
          <a:chExt cx="415440" cy="387360"/>
        </a:xfrm>
      </xdr:grpSpPr>
      <xdr:sp>
        <xdr:nvSpPr>
          <xdr:cNvPr id="1131"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2"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33" name="Group 819"/>
        <xdr:cNvGrpSpPr/>
      </xdr:nvGrpSpPr>
      <xdr:grpSpPr>
        <a:xfrm>
          <a:off x="8853840" y="34337880"/>
          <a:ext cx="416160" cy="387000"/>
          <a:chOff x="8853840" y="34337880"/>
          <a:chExt cx="416160" cy="387000"/>
        </a:xfrm>
      </xdr:grpSpPr>
      <xdr:sp>
        <xdr:nvSpPr>
          <xdr:cNvPr id="1134"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5"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36" name="Group 822"/>
        <xdr:cNvGrpSpPr/>
      </xdr:nvGrpSpPr>
      <xdr:grpSpPr>
        <a:xfrm>
          <a:off x="9571320" y="33889680"/>
          <a:ext cx="346680" cy="321480"/>
          <a:chOff x="9571320" y="33889680"/>
          <a:chExt cx="346680" cy="321480"/>
        </a:xfrm>
      </xdr:grpSpPr>
      <xdr:sp>
        <xdr:nvSpPr>
          <xdr:cNvPr id="1137"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38"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39" name="Group 825"/>
        <xdr:cNvGrpSpPr/>
      </xdr:nvGrpSpPr>
      <xdr:grpSpPr>
        <a:xfrm>
          <a:off x="9561600" y="33384960"/>
          <a:ext cx="346680" cy="321120"/>
          <a:chOff x="9561600" y="33384960"/>
          <a:chExt cx="346680" cy="321120"/>
        </a:xfrm>
      </xdr:grpSpPr>
      <xdr:sp>
        <xdr:nvSpPr>
          <xdr:cNvPr id="1140"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41"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42" name="Group 828"/>
        <xdr:cNvGrpSpPr/>
      </xdr:nvGrpSpPr>
      <xdr:grpSpPr>
        <a:xfrm>
          <a:off x="9511920" y="32861160"/>
          <a:ext cx="415440" cy="387000"/>
          <a:chOff x="9511920" y="32861160"/>
          <a:chExt cx="415440" cy="387000"/>
        </a:xfrm>
      </xdr:grpSpPr>
      <xdr:sp>
        <xdr:nvSpPr>
          <xdr:cNvPr id="1143"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4"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45" name="Group 831"/>
        <xdr:cNvGrpSpPr/>
      </xdr:nvGrpSpPr>
      <xdr:grpSpPr>
        <a:xfrm>
          <a:off x="9511920" y="32375520"/>
          <a:ext cx="415440" cy="387360"/>
          <a:chOff x="9511920" y="32375520"/>
          <a:chExt cx="415440" cy="387360"/>
        </a:xfrm>
      </xdr:grpSpPr>
      <xdr:sp>
        <xdr:nvSpPr>
          <xdr:cNvPr id="1146"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7"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48" name="Group 834"/>
        <xdr:cNvGrpSpPr/>
      </xdr:nvGrpSpPr>
      <xdr:grpSpPr>
        <a:xfrm>
          <a:off x="9521640" y="34337880"/>
          <a:ext cx="415440" cy="387000"/>
          <a:chOff x="9521640" y="34337880"/>
          <a:chExt cx="415440" cy="387000"/>
        </a:xfrm>
      </xdr:grpSpPr>
      <xdr:sp>
        <xdr:nvSpPr>
          <xdr:cNvPr id="1149"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0"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51" name="Group 837"/>
        <xdr:cNvGrpSpPr/>
      </xdr:nvGrpSpPr>
      <xdr:grpSpPr>
        <a:xfrm>
          <a:off x="10208880" y="33880320"/>
          <a:ext cx="347040" cy="321480"/>
          <a:chOff x="10208880" y="33880320"/>
          <a:chExt cx="347040" cy="321480"/>
        </a:xfrm>
      </xdr:grpSpPr>
      <xdr:sp>
        <xdr:nvSpPr>
          <xdr:cNvPr id="1152"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53"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54" name="Group 840"/>
        <xdr:cNvGrpSpPr/>
      </xdr:nvGrpSpPr>
      <xdr:grpSpPr>
        <a:xfrm>
          <a:off x="10199160" y="33375600"/>
          <a:ext cx="346680" cy="321120"/>
          <a:chOff x="10199160" y="33375600"/>
          <a:chExt cx="346680" cy="321120"/>
        </a:xfrm>
      </xdr:grpSpPr>
      <xdr:sp>
        <xdr:nvSpPr>
          <xdr:cNvPr id="1155"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56"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57"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58" name="Group 844"/>
        <xdr:cNvGrpSpPr/>
      </xdr:nvGrpSpPr>
      <xdr:grpSpPr>
        <a:xfrm>
          <a:off x="10189440" y="32394240"/>
          <a:ext cx="346680" cy="321480"/>
          <a:chOff x="10189440" y="32394240"/>
          <a:chExt cx="346680" cy="321480"/>
        </a:xfrm>
      </xdr:grpSpPr>
      <xdr:sp>
        <xdr:nvSpPr>
          <xdr:cNvPr id="1159"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60"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161" name="Group 847"/>
        <xdr:cNvGrpSpPr/>
      </xdr:nvGrpSpPr>
      <xdr:grpSpPr>
        <a:xfrm>
          <a:off x="10199160" y="34356600"/>
          <a:ext cx="346680" cy="321120"/>
          <a:chOff x="10199160" y="34356600"/>
          <a:chExt cx="346680" cy="321120"/>
        </a:xfrm>
      </xdr:grpSpPr>
      <xdr:sp>
        <xdr:nvSpPr>
          <xdr:cNvPr id="1162"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3"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164"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165" name="Group 851"/>
        <xdr:cNvGrpSpPr/>
      </xdr:nvGrpSpPr>
      <xdr:grpSpPr>
        <a:xfrm>
          <a:off x="10309320" y="32994360"/>
          <a:ext cx="158400" cy="151560"/>
          <a:chOff x="10309320" y="32994360"/>
          <a:chExt cx="158400" cy="151560"/>
        </a:xfrm>
      </xdr:grpSpPr>
      <xdr:sp>
        <xdr:nvSpPr>
          <xdr:cNvPr id="1166"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167"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168"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169"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170"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171"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172"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173"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174"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175" name="Group 861"/>
        <xdr:cNvGrpSpPr/>
      </xdr:nvGrpSpPr>
      <xdr:grpSpPr>
        <a:xfrm>
          <a:off x="9192960" y="36509040"/>
          <a:ext cx="553680" cy="519840"/>
          <a:chOff x="9192960" y="36509040"/>
          <a:chExt cx="553680" cy="519840"/>
        </a:xfrm>
      </xdr:grpSpPr>
      <xdr:sp>
        <xdr:nvSpPr>
          <xdr:cNvPr id="1176"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177"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178"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179"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180"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181"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182" name="Group 890"/>
        <xdr:cNvGrpSpPr/>
      </xdr:nvGrpSpPr>
      <xdr:grpSpPr>
        <a:xfrm>
          <a:off x="1257120" y="33918480"/>
          <a:ext cx="349200" cy="320760"/>
          <a:chOff x="1257120" y="33918480"/>
          <a:chExt cx="349200" cy="320760"/>
        </a:xfrm>
      </xdr:grpSpPr>
      <xdr:sp>
        <xdr:nvSpPr>
          <xdr:cNvPr id="1183"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84"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185"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186"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187"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188" name="Group 896"/>
        <xdr:cNvGrpSpPr/>
      </xdr:nvGrpSpPr>
      <xdr:grpSpPr>
        <a:xfrm>
          <a:off x="1206720" y="34365960"/>
          <a:ext cx="417600" cy="387360"/>
          <a:chOff x="1206720" y="34365960"/>
          <a:chExt cx="417600" cy="387360"/>
        </a:xfrm>
      </xdr:grpSpPr>
      <xdr:sp>
        <xdr:nvSpPr>
          <xdr:cNvPr id="1189"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0"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191" name="Group 899"/>
        <xdr:cNvGrpSpPr/>
      </xdr:nvGrpSpPr>
      <xdr:grpSpPr>
        <a:xfrm>
          <a:off x="1846440" y="33889680"/>
          <a:ext cx="417960" cy="387360"/>
          <a:chOff x="1846440" y="33889680"/>
          <a:chExt cx="417960" cy="387360"/>
        </a:xfrm>
      </xdr:grpSpPr>
      <xdr:sp>
        <xdr:nvSpPr>
          <xdr:cNvPr id="1192"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3"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194" name="Group 902"/>
        <xdr:cNvGrpSpPr/>
      </xdr:nvGrpSpPr>
      <xdr:grpSpPr>
        <a:xfrm>
          <a:off x="1866960" y="32918760"/>
          <a:ext cx="349200" cy="320400"/>
          <a:chOff x="1866960" y="32918760"/>
          <a:chExt cx="349200" cy="320400"/>
        </a:xfrm>
      </xdr:grpSpPr>
      <xdr:sp>
        <xdr:nvSpPr>
          <xdr:cNvPr id="1195"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96"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197" name="Group 905"/>
        <xdr:cNvGrpSpPr/>
      </xdr:nvGrpSpPr>
      <xdr:grpSpPr>
        <a:xfrm>
          <a:off x="1825920" y="32404320"/>
          <a:ext cx="419400" cy="387360"/>
          <a:chOff x="1825920" y="32404320"/>
          <a:chExt cx="419400" cy="387360"/>
        </a:xfrm>
      </xdr:grpSpPr>
      <xdr:sp>
        <xdr:nvSpPr>
          <xdr:cNvPr id="1198"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9"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00" name="Group 908"/>
        <xdr:cNvGrpSpPr/>
      </xdr:nvGrpSpPr>
      <xdr:grpSpPr>
        <a:xfrm>
          <a:off x="1837080" y="34365960"/>
          <a:ext cx="417600" cy="387360"/>
          <a:chOff x="1837080" y="34365960"/>
          <a:chExt cx="417600" cy="387360"/>
        </a:xfrm>
      </xdr:grpSpPr>
      <xdr:sp>
        <xdr:nvSpPr>
          <xdr:cNvPr id="1201"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2"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03" name="Group 911"/>
        <xdr:cNvGrpSpPr/>
      </xdr:nvGrpSpPr>
      <xdr:grpSpPr>
        <a:xfrm>
          <a:off x="2467440" y="33889680"/>
          <a:ext cx="419040" cy="387360"/>
          <a:chOff x="2467440" y="33889680"/>
          <a:chExt cx="419040" cy="387360"/>
        </a:xfrm>
      </xdr:grpSpPr>
      <xdr:sp>
        <xdr:nvSpPr>
          <xdr:cNvPr id="1204"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5"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06" name="Group 914"/>
        <xdr:cNvGrpSpPr/>
      </xdr:nvGrpSpPr>
      <xdr:grpSpPr>
        <a:xfrm>
          <a:off x="2456640" y="33384960"/>
          <a:ext cx="419400" cy="387720"/>
          <a:chOff x="2456640" y="33384960"/>
          <a:chExt cx="419400" cy="387720"/>
        </a:xfrm>
      </xdr:grpSpPr>
      <xdr:sp>
        <xdr:nvSpPr>
          <xdr:cNvPr id="1207"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08"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09" name="Group 917"/>
        <xdr:cNvGrpSpPr/>
      </xdr:nvGrpSpPr>
      <xdr:grpSpPr>
        <a:xfrm>
          <a:off x="2446920" y="32889960"/>
          <a:ext cx="424080" cy="387000"/>
          <a:chOff x="2446920" y="32889960"/>
          <a:chExt cx="424080" cy="387000"/>
        </a:xfrm>
      </xdr:grpSpPr>
      <xdr:sp>
        <xdr:nvSpPr>
          <xdr:cNvPr id="1210"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11"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12" name="Group 920"/>
        <xdr:cNvGrpSpPr/>
      </xdr:nvGrpSpPr>
      <xdr:grpSpPr>
        <a:xfrm>
          <a:off x="2446920" y="32404320"/>
          <a:ext cx="424080" cy="387360"/>
          <a:chOff x="2446920" y="32404320"/>
          <a:chExt cx="424080" cy="387360"/>
        </a:xfrm>
      </xdr:grpSpPr>
      <xdr:sp>
        <xdr:nvSpPr>
          <xdr:cNvPr id="1213"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4"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15" name="Group 923"/>
        <xdr:cNvGrpSpPr/>
      </xdr:nvGrpSpPr>
      <xdr:grpSpPr>
        <a:xfrm>
          <a:off x="2456640" y="34365960"/>
          <a:ext cx="419400" cy="387360"/>
          <a:chOff x="2456640" y="34365960"/>
          <a:chExt cx="419400" cy="387360"/>
        </a:xfrm>
      </xdr:grpSpPr>
      <xdr:sp>
        <xdr:nvSpPr>
          <xdr:cNvPr id="1216"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7"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18" name="Group 926"/>
        <xdr:cNvGrpSpPr/>
      </xdr:nvGrpSpPr>
      <xdr:grpSpPr>
        <a:xfrm>
          <a:off x="3066120" y="33889680"/>
          <a:ext cx="420840" cy="387360"/>
          <a:chOff x="3066120" y="33889680"/>
          <a:chExt cx="420840" cy="387360"/>
        </a:xfrm>
      </xdr:grpSpPr>
      <xdr:sp>
        <xdr:nvSpPr>
          <xdr:cNvPr id="1219"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0"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21" name="Group 929"/>
        <xdr:cNvGrpSpPr/>
      </xdr:nvGrpSpPr>
      <xdr:grpSpPr>
        <a:xfrm>
          <a:off x="3097080" y="33413760"/>
          <a:ext cx="354240" cy="321120"/>
          <a:chOff x="3097080" y="33413760"/>
          <a:chExt cx="354240" cy="321120"/>
        </a:xfrm>
      </xdr:grpSpPr>
      <xdr:sp>
        <xdr:nvSpPr>
          <xdr:cNvPr id="1222"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23"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24" name="Group 932"/>
        <xdr:cNvGrpSpPr/>
      </xdr:nvGrpSpPr>
      <xdr:grpSpPr>
        <a:xfrm>
          <a:off x="3045240" y="32889960"/>
          <a:ext cx="420840" cy="387000"/>
          <a:chOff x="3045240" y="32889960"/>
          <a:chExt cx="420840" cy="387000"/>
        </a:xfrm>
      </xdr:grpSpPr>
      <xdr:sp>
        <xdr:nvSpPr>
          <xdr:cNvPr id="1225"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26"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27" name="Group 935"/>
        <xdr:cNvGrpSpPr/>
      </xdr:nvGrpSpPr>
      <xdr:grpSpPr>
        <a:xfrm>
          <a:off x="3045240" y="32404320"/>
          <a:ext cx="420840" cy="387360"/>
          <a:chOff x="3045240" y="32404320"/>
          <a:chExt cx="420840" cy="387360"/>
        </a:xfrm>
      </xdr:grpSpPr>
      <xdr:sp>
        <xdr:nvSpPr>
          <xdr:cNvPr id="1228"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9"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30" name="Group 938"/>
        <xdr:cNvGrpSpPr/>
      </xdr:nvGrpSpPr>
      <xdr:grpSpPr>
        <a:xfrm>
          <a:off x="3055680" y="34365960"/>
          <a:ext cx="420840" cy="387360"/>
          <a:chOff x="3055680" y="34365960"/>
          <a:chExt cx="420840" cy="387360"/>
        </a:xfrm>
      </xdr:grpSpPr>
      <xdr:sp>
        <xdr:nvSpPr>
          <xdr:cNvPr id="1231"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2"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33" name="Group 941"/>
        <xdr:cNvGrpSpPr/>
      </xdr:nvGrpSpPr>
      <xdr:grpSpPr>
        <a:xfrm>
          <a:off x="3707640" y="33889680"/>
          <a:ext cx="420840" cy="387360"/>
          <a:chOff x="3707640" y="33889680"/>
          <a:chExt cx="420840" cy="387360"/>
        </a:xfrm>
      </xdr:grpSpPr>
      <xdr:sp>
        <xdr:nvSpPr>
          <xdr:cNvPr id="1234"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5"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36" name="Group 944"/>
        <xdr:cNvGrpSpPr/>
      </xdr:nvGrpSpPr>
      <xdr:grpSpPr>
        <a:xfrm>
          <a:off x="3697560" y="33384960"/>
          <a:ext cx="420840" cy="387720"/>
          <a:chOff x="3697560" y="33384960"/>
          <a:chExt cx="420840" cy="387720"/>
        </a:xfrm>
      </xdr:grpSpPr>
      <xdr:sp>
        <xdr:nvSpPr>
          <xdr:cNvPr id="1237"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38"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39" name="Group 947"/>
        <xdr:cNvGrpSpPr/>
      </xdr:nvGrpSpPr>
      <xdr:grpSpPr>
        <a:xfrm>
          <a:off x="3687120" y="32889960"/>
          <a:ext cx="420840" cy="387000"/>
          <a:chOff x="3687120" y="32889960"/>
          <a:chExt cx="420840" cy="387000"/>
        </a:xfrm>
      </xdr:grpSpPr>
      <xdr:sp>
        <xdr:nvSpPr>
          <xdr:cNvPr id="1240"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41"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42" name="Group 950"/>
        <xdr:cNvGrpSpPr/>
      </xdr:nvGrpSpPr>
      <xdr:grpSpPr>
        <a:xfrm>
          <a:off x="3687120" y="32404320"/>
          <a:ext cx="420840" cy="387360"/>
          <a:chOff x="3687120" y="32404320"/>
          <a:chExt cx="420840" cy="387360"/>
        </a:xfrm>
      </xdr:grpSpPr>
      <xdr:sp>
        <xdr:nvSpPr>
          <xdr:cNvPr id="1243"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4"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45" name="Group 953"/>
        <xdr:cNvGrpSpPr/>
      </xdr:nvGrpSpPr>
      <xdr:grpSpPr>
        <a:xfrm>
          <a:off x="3697560" y="34365960"/>
          <a:ext cx="420840" cy="387360"/>
          <a:chOff x="3697560" y="34365960"/>
          <a:chExt cx="420840" cy="387360"/>
        </a:xfrm>
      </xdr:grpSpPr>
      <xdr:sp>
        <xdr:nvSpPr>
          <xdr:cNvPr id="1246"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7"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48" name="Group 956"/>
        <xdr:cNvGrpSpPr/>
      </xdr:nvGrpSpPr>
      <xdr:grpSpPr>
        <a:xfrm>
          <a:off x="4416840" y="33918480"/>
          <a:ext cx="354240" cy="320760"/>
          <a:chOff x="4416840" y="33918480"/>
          <a:chExt cx="354240" cy="320760"/>
        </a:xfrm>
      </xdr:grpSpPr>
      <xdr:sp>
        <xdr:nvSpPr>
          <xdr:cNvPr id="1249"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50"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51" name="Group 959"/>
        <xdr:cNvGrpSpPr/>
      </xdr:nvGrpSpPr>
      <xdr:grpSpPr>
        <a:xfrm>
          <a:off x="4406400" y="33413760"/>
          <a:ext cx="354600" cy="321120"/>
          <a:chOff x="4406400" y="33413760"/>
          <a:chExt cx="354600" cy="321120"/>
        </a:xfrm>
      </xdr:grpSpPr>
      <xdr:sp>
        <xdr:nvSpPr>
          <xdr:cNvPr id="1252"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53"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54" name="Group 962"/>
        <xdr:cNvGrpSpPr/>
      </xdr:nvGrpSpPr>
      <xdr:grpSpPr>
        <a:xfrm>
          <a:off x="4354920" y="32889960"/>
          <a:ext cx="425880" cy="387000"/>
          <a:chOff x="4354920" y="32889960"/>
          <a:chExt cx="425880" cy="387000"/>
        </a:xfrm>
      </xdr:grpSpPr>
      <xdr:sp>
        <xdr:nvSpPr>
          <xdr:cNvPr id="1255"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56"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57" name="Group 965"/>
        <xdr:cNvGrpSpPr/>
      </xdr:nvGrpSpPr>
      <xdr:grpSpPr>
        <a:xfrm>
          <a:off x="4354920" y="32404320"/>
          <a:ext cx="425880" cy="387360"/>
          <a:chOff x="4354920" y="32404320"/>
          <a:chExt cx="425880" cy="387360"/>
        </a:xfrm>
      </xdr:grpSpPr>
      <xdr:sp>
        <xdr:nvSpPr>
          <xdr:cNvPr id="1258"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9"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60" name="Group 968"/>
        <xdr:cNvGrpSpPr/>
      </xdr:nvGrpSpPr>
      <xdr:grpSpPr>
        <a:xfrm>
          <a:off x="4365000" y="34365960"/>
          <a:ext cx="420840" cy="387360"/>
          <a:chOff x="4365000" y="34365960"/>
          <a:chExt cx="420840" cy="387360"/>
        </a:xfrm>
      </xdr:grpSpPr>
      <xdr:sp>
        <xdr:nvSpPr>
          <xdr:cNvPr id="1261"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2"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263" name="Group 971"/>
        <xdr:cNvGrpSpPr/>
      </xdr:nvGrpSpPr>
      <xdr:grpSpPr>
        <a:xfrm>
          <a:off x="5058720" y="33909120"/>
          <a:ext cx="349200" cy="320760"/>
          <a:chOff x="5058720" y="33909120"/>
          <a:chExt cx="349200" cy="320760"/>
        </a:xfrm>
      </xdr:grpSpPr>
      <xdr:sp>
        <xdr:nvSpPr>
          <xdr:cNvPr id="1264"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65"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266" name="Group 974"/>
        <xdr:cNvGrpSpPr/>
      </xdr:nvGrpSpPr>
      <xdr:grpSpPr>
        <a:xfrm>
          <a:off x="5048280" y="33404400"/>
          <a:ext cx="349200" cy="320400"/>
          <a:chOff x="5048280" y="33404400"/>
          <a:chExt cx="349200" cy="320400"/>
        </a:xfrm>
      </xdr:grpSpPr>
      <xdr:sp>
        <xdr:nvSpPr>
          <xdr:cNvPr id="1267"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68"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269"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270" name="Group 978"/>
        <xdr:cNvGrpSpPr/>
      </xdr:nvGrpSpPr>
      <xdr:grpSpPr>
        <a:xfrm>
          <a:off x="5038200" y="32423040"/>
          <a:ext cx="348840" cy="321480"/>
          <a:chOff x="5038200" y="32423040"/>
          <a:chExt cx="348840" cy="321480"/>
        </a:xfrm>
      </xdr:grpSpPr>
      <xdr:sp>
        <xdr:nvSpPr>
          <xdr:cNvPr id="1271"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72"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273" name="Group 981"/>
        <xdr:cNvGrpSpPr/>
      </xdr:nvGrpSpPr>
      <xdr:grpSpPr>
        <a:xfrm>
          <a:off x="5048280" y="34385400"/>
          <a:ext cx="349200" cy="320760"/>
          <a:chOff x="5048280" y="34385400"/>
          <a:chExt cx="349200" cy="320760"/>
        </a:xfrm>
      </xdr:grpSpPr>
      <xdr:sp>
        <xdr:nvSpPr>
          <xdr:cNvPr id="1274"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75"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276"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277" name="Group 985"/>
        <xdr:cNvGrpSpPr/>
      </xdr:nvGrpSpPr>
      <xdr:grpSpPr>
        <a:xfrm>
          <a:off x="5157000" y="33023160"/>
          <a:ext cx="164160" cy="151560"/>
          <a:chOff x="5157000" y="33023160"/>
          <a:chExt cx="164160" cy="151560"/>
        </a:xfrm>
      </xdr:grpSpPr>
      <xdr:sp>
        <xdr:nvSpPr>
          <xdr:cNvPr id="1278"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79"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280"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281"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282"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283"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284"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285"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286"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287"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288"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289"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290" name="Group 999"/>
        <xdr:cNvGrpSpPr/>
      </xdr:nvGrpSpPr>
      <xdr:grpSpPr>
        <a:xfrm>
          <a:off x="1506960" y="35480520"/>
          <a:ext cx="775800" cy="766440"/>
          <a:chOff x="1506960" y="35480520"/>
          <a:chExt cx="775800" cy="766440"/>
        </a:xfrm>
      </xdr:grpSpPr>
      <xdr:sp>
        <xdr:nvSpPr>
          <xdr:cNvPr id="1291"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292"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293" name="Group 1002"/>
        <xdr:cNvGrpSpPr/>
      </xdr:nvGrpSpPr>
      <xdr:grpSpPr>
        <a:xfrm>
          <a:off x="1626480" y="35633160"/>
          <a:ext cx="556560" cy="519120"/>
          <a:chOff x="1626480" y="35633160"/>
          <a:chExt cx="556560" cy="519120"/>
        </a:xfrm>
      </xdr:grpSpPr>
      <xdr:sp>
        <xdr:nvSpPr>
          <xdr:cNvPr id="1294"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295"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296"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297"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298"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299"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00"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01"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02"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03"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04"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05"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06"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07"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08"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09"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10"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11"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12"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13"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14"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15"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16"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17"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18"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19"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20"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21"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22"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23"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24"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25"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26"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27"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28"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29"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30"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31"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32"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33"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34"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35"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36"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37"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38"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39"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40"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41"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42"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43"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44"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45"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46"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47"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48"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49"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50"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51"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52"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53"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54"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55"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56"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57"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58"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59"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60"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361"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362"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363"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364"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365"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366"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367"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368"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369"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370"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371"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372"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373"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374"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375"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376"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377"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378"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379"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380"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381"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382"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383"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384"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385"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386"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387"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388"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389" name="Group 1121"/>
        <xdr:cNvGrpSpPr/>
      </xdr:nvGrpSpPr>
      <xdr:grpSpPr>
        <a:xfrm>
          <a:off x="7419240" y="26803440"/>
          <a:ext cx="486000" cy="452520"/>
          <a:chOff x="7419240" y="26803440"/>
          <a:chExt cx="486000" cy="452520"/>
        </a:xfrm>
      </xdr:grpSpPr>
      <xdr:sp>
        <xdr:nvSpPr>
          <xdr:cNvPr id="1390"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391" name="Group 1108"/>
          <xdr:cNvGrpSpPr/>
        </xdr:nvGrpSpPr>
        <xdr:grpSpPr>
          <a:xfrm>
            <a:off x="7588800" y="26952480"/>
            <a:ext cx="156960" cy="153000"/>
            <a:chOff x="7588800" y="26952480"/>
            <a:chExt cx="156960" cy="153000"/>
          </a:xfrm>
        </xdr:grpSpPr>
        <xdr:sp>
          <xdr:nvSpPr>
            <xdr:cNvPr id="1392"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393"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394" name="Group 1111"/>
        <xdr:cNvGrpSpPr/>
      </xdr:nvGrpSpPr>
      <xdr:grpSpPr>
        <a:xfrm>
          <a:off x="7429320" y="26136360"/>
          <a:ext cx="420840" cy="387360"/>
          <a:chOff x="7429320" y="26136360"/>
          <a:chExt cx="420840" cy="387360"/>
        </a:xfrm>
      </xdr:grpSpPr>
      <xdr:sp>
        <xdr:nvSpPr>
          <xdr:cNvPr id="1395"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96"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397" name="Group 1120"/>
        <xdr:cNvGrpSpPr/>
      </xdr:nvGrpSpPr>
      <xdr:grpSpPr>
        <a:xfrm>
          <a:off x="7455240" y="25508160"/>
          <a:ext cx="331200" cy="299520"/>
          <a:chOff x="7455240" y="25508160"/>
          <a:chExt cx="331200" cy="299520"/>
        </a:xfrm>
      </xdr:grpSpPr>
      <xdr:sp>
        <xdr:nvSpPr>
          <xdr:cNvPr id="1398"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399"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00" name="Group 1117"/>
        <xdr:cNvGrpSpPr/>
      </xdr:nvGrpSpPr>
      <xdr:grpSpPr>
        <a:xfrm>
          <a:off x="7455240" y="24822360"/>
          <a:ext cx="354240" cy="320760"/>
          <a:chOff x="7455240" y="24822360"/>
          <a:chExt cx="354240" cy="320760"/>
        </a:xfrm>
      </xdr:grpSpPr>
      <xdr:sp>
        <xdr:nvSpPr>
          <xdr:cNvPr id="1401"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02"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03"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04"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05"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06"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07"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08"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09"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10"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11"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28" customFormat="false" ht="13.5" hidden="false" customHeight="false" outlineLevel="0" collapsed="false">
      <c r="A28" s="3"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1"/>
  <sheetViews>
    <sheetView showFormulas="false" showGridLines="true" showRowColHeaders="true" showZeros="true" rightToLeft="false" tabSelected="false" showOutlineSymbols="true" defaultGridColor="true" view="normal" topLeftCell="A225" colorId="64" zoomScale="100" zoomScaleNormal="100" zoomScalePageLayoutView="100" workbookViewId="0">
      <selection pane="topLeft" activeCell="V252" activeCellId="0" sqref="A1:V252"/>
    </sheetView>
  </sheetViews>
  <sheetFormatPr defaultColWidth="8.96875" defaultRowHeight="13.5" zeroHeight="false" outlineLevelRow="0" outlineLevelCol="0"/>
  <sheetData>
    <row r="1" customFormat="false" ht="13.5" hidden="false" customHeight="false" outlineLevel="0" collapsed="false">
      <c r="A1" s="256" t="s">
        <v>773</v>
      </c>
      <c r="B1" s="1"/>
      <c r="C1" s="1"/>
      <c r="D1" s="1"/>
      <c r="E1" s="1"/>
    </row>
    <row r="2" customFormat="false" ht="13.5" hidden="false" customHeight="false" outlineLevel="0" collapsed="false">
      <c r="B2" s="3" t="s">
        <v>774</v>
      </c>
    </row>
    <row r="4" customFormat="false" ht="13.5" hidden="false" customHeight="false" outlineLevel="0" collapsed="false">
      <c r="B4" s="253" t="s">
        <v>775</v>
      </c>
      <c r="C4" s="191"/>
      <c r="D4" s="191"/>
      <c r="E4" s="191"/>
    </row>
    <row r="5" customFormat="false" ht="13.5" hidden="false" customHeight="false" outlineLevel="0" collapsed="false">
      <c r="C5" s="3" t="s">
        <v>776</v>
      </c>
    </row>
    <row r="27" customFormat="false" ht="13.5" hidden="false" customHeight="false" outlineLevel="0" collapsed="false">
      <c r="B27" s="253" t="s">
        <v>777</v>
      </c>
      <c r="C27" s="191"/>
      <c r="D27" s="191"/>
      <c r="E27" s="191"/>
    </row>
    <row r="28" customFormat="false" ht="13.5" hidden="false" customHeight="false" outlineLevel="0" collapsed="false">
      <c r="C28" s="3" t="s">
        <v>778</v>
      </c>
    </row>
    <row r="30" customFormat="false" ht="13.5" hidden="false" customHeight="false" outlineLevel="0" collapsed="false">
      <c r="C30" s="13" t="s">
        <v>779</v>
      </c>
      <c r="D30" s="14"/>
      <c r="E30" s="257"/>
    </row>
    <row r="31" customFormat="false" ht="13.5" hidden="false" customHeight="false" outlineLevel="0" collapsed="false">
      <c r="D31" s="258" t="s">
        <v>780</v>
      </c>
    </row>
    <row r="32" customFormat="false" ht="13.5" hidden="false" customHeight="false" outlineLevel="0" collapsed="false">
      <c r="D32" s="258" t="s">
        <v>781</v>
      </c>
    </row>
    <row r="33" customFormat="false" ht="13.5" hidden="false" customHeight="false" outlineLevel="0" collapsed="false">
      <c r="D33" s="258" t="s">
        <v>782</v>
      </c>
    </row>
    <row r="34" customFormat="false" ht="13.5" hidden="false" customHeight="false" outlineLevel="0" collapsed="false">
      <c r="D34" s="258" t="s">
        <v>783</v>
      </c>
    </row>
    <row r="35" customFormat="false" ht="13.5" hidden="false" customHeight="false" outlineLevel="0" collapsed="false">
      <c r="D35" s="258" t="s">
        <v>784</v>
      </c>
    </row>
    <row r="36" customFormat="false" ht="13.5" hidden="false" customHeight="false" outlineLevel="0" collapsed="false">
      <c r="D36" s="258" t="s">
        <v>785</v>
      </c>
    </row>
    <row r="37" customFormat="false" ht="13.5" hidden="false" customHeight="false" outlineLevel="0" collapsed="false">
      <c r="D37" s="258" t="s">
        <v>782</v>
      </c>
    </row>
    <row r="38" customFormat="false" ht="13.5" hidden="false" customHeight="false" outlineLevel="0" collapsed="false">
      <c r="D38" s="258"/>
    </row>
    <row r="39" customFormat="false" ht="13.5" hidden="false" customHeight="false" outlineLevel="0" collapsed="false">
      <c r="C39" s="13" t="s">
        <v>786</v>
      </c>
      <c r="D39" s="14"/>
      <c r="E39" s="257"/>
    </row>
    <row r="40" customFormat="false" ht="13.5" hidden="false" customHeight="false" outlineLevel="0" collapsed="false">
      <c r="D40" s="258" t="s">
        <v>787</v>
      </c>
    </row>
    <row r="41" customFormat="false" ht="13.5" hidden="false" customHeight="false" outlineLevel="0" collapsed="false">
      <c r="D41" s="258" t="s">
        <v>788</v>
      </c>
    </row>
    <row r="42" customFormat="false" ht="13.5" hidden="false" customHeight="false" outlineLevel="0" collapsed="false">
      <c r="D42" s="258" t="s">
        <v>789</v>
      </c>
    </row>
    <row r="43" customFormat="false" ht="13.5" hidden="false" customHeight="false" outlineLevel="0" collapsed="false">
      <c r="D43" s="258" t="s">
        <v>790</v>
      </c>
    </row>
    <row r="45" customFormat="false" ht="13.5" hidden="false" customHeight="false" outlineLevel="0" collapsed="false">
      <c r="D45" s="3" t="s">
        <v>791</v>
      </c>
    </row>
    <row r="46" customFormat="false" ht="13.5" hidden="false" customHeight="false" outlineLevel="0" collapsed="false">
      <c r="D46" s="3" t="s">
        <v>792</v>
      </c>
    </row>
    <row r="49" customFormat="false" ht="13.5" hidden="false" customHeight="false" outlineLevel="0" collapsed="false">
      <c r="B49" s="253" t="s">
        <v>793</v>
      </c>
      <c r="C49" s="191"/>
      <c r="D49" s="191"/>
      <c r="E49" s="191"/>
    </row>
    <row r="50" customFormat="false" ht="13.5" hidden="false" customHeight="false" outlineLevel="0" collapsed="false">
      <c r="C50" s="3" t="s">
        <v>794</v>
      </c>
    </row>
    <row r="51" customFormat="false" ht="13.5" hidden="false" customHeight="false" outlineLevel="0" collapsed="false">
      <c r="D51" s="258" t="s">
        <v>795</v>
      </c>
    </row>
    <row r="52" customFormat="false" ht="13.5" hidden="false" customHeight="false" outlineLevel="0" collapsed="false">
      <c r="D52" s="258" t="s">
        <v>796</v>
      </c>
    </row>
    <row r="53" customFormat="false" ht="13.5" hidden="false" customHeight="false" outlineLevel="0" collapsed="false">
      <c r="D53" s="258" t="s">
        <v>797</v>
      </c>
    </row>
    <row r="54" customFormat="false" ht="13.5" hidden="false" customHeight="false" outlineLevel="0" collapsed="false">
      <c r="D54" s="258" t="s">
        <v>798</v>
      </c>
    </row>
    <row r="55" customFormat="false" ht="13.5" hidden="false" customHeight="false" outlineLevel="0" collapsed="false">
      <c r="D55" s="258" t="s">
        <v>799</v>
      </c>
    </row>
    <row r="56" customFormat="false" ht="13.5" hidden="false" customHeight="false" outlineLevel="0" collapsed="false">
      <c r="D56" s="258"/>
    </row>
    <row r="57" customFormat="false" ht="13.5" hidden="false" customHeight="false" outlineLevel="0" collapsed="false">
      <c r="D57" s="258" t="s">
        <v>800</v>
      </c>
    </row>
    <row r="58" customFormat="false" ht="13.5" hidden="false" customHeight="false" outlineLevel="0" collapsed="false">
      <c r="D58" s="258" t="s">
        <v>801</v>
      </c>
    </row>
    <row r="61" customFormat="false" ht="13.5" hidden="false" customHeight="false" outlineLevel="0" collapsed="false">
      <c r="B61" s="253" t="s">
        <v>802</v>
      </c>
      <c r="C61" s="191"/>
      <c r="D61" s="191"/>
      <c r="E61" s="191"/>
    </row>
    <row r="62" customFormat="false" ht="13.5" hidden="false" customHeight="false" outlineLevel="0" collapsed="false">
      <c r="C62" s="3" t="s">
        <v>803</v>
      </c>
    </row>
    <row r="63" customFormat="false" ht="13.5" hidden="false" customHeight="false" outlineLevel="0" collapsed="false">
      <c r="D63" s="258" t="s">
        <v>804</v>
      </c>
    </row>
    <row r="64" customFormat="false" ht="13.5" hidden="false" customHeight="false" outlineLevel="0" collapsed="false">
      <c r="D64" s="258" t="s">
        <v>805</v>
      </c>
    </row>
    <row r="65" customFormat="false" ht="13.5" hidden="false" customHeight="false" outlineLevel="0" collapsed="false">
      <c r="D65" s="258" t="s">
        <v>806</v>
      </c>
    </row>
    <row r="66" customFormat="false" ht="13.5" hidden="false" customHeight="false" outlineLevel="0" collapsed="false">
      <c r="D66" s="258" t="s">
        <v>807</v>
      </c>
    </row>
    <row r="67" customFormat="false" ht="13.5" hidden="false" customHeight="false" outlineLevel="0" collapsed="false">
      <c r="D67" s="258" t="s">
        <v>805</v>
      </c>
    </row>
    <row r="68" customFormat="false" ht="13.5" hidden="false" customHeight="false" outlineLevel="0" collapsed="false">
      <c r="D68" s="258" t="s">
        <v>808</v>
      </c>
    </row>
    <row r="69" customFormat="false" ht="13.5" hidden="false" customHeight="false" outlineLevel="0" collapsed="false">
      <c r="D69" s="258"/>
    </row>
    <row r="71" customFormat="false" ht="13.5" hidden="false" customHeight="false" outlineLevel="0" collapsed="false">
      <c r="B71" s="253" t="s">
        <v>809</v>
      </c>
      <c r="C71" s="191"/>
      <c r="D71" s="191"/>
      <c r="E71" s="191"/>
    </row>
    <row r="72" customFormat="false" ht="13.5" hidden="false" customHeight="false" outlineLevel="0" collapsed="false">
      <c r="C72" s="3" t="s">
        <v>810</v>
      </c>
    </row>
    <row r="73" customFormat="false" ht="13.5" hidden="false" customHeight="false" outlineLevel="0" collapsed="false">
      <c r="D73" s="258" t="s">
        <v>811</v>
      </c>
    </row>
    <row r="74" customFormat="false" ht="13.5" hidden="false" customHeight="false" outlineLevel="0" collapsed="false">
      <c r="D74" s="258" t="s">
        <v>812</v>
      </c>
    </row>
    <row r="75" customFormat="false" ht="13.5" hidden="false" customHeight="false" outlineLevel="0" collapsed="false">
      <c r="D75" s="258" t="s">
        <v>813</v>
      </c>
    </row>
    <row r="76" customFormat="false" ht="13.5" hidden="false" customHeight="false" outlineLevel="0" collapsed="false">
      <c r="D76" s="258" t="s">
        <v>814</v>
      </c>
    </row>
    <row r="77" customFormat="false" ht="13.5" hidden="false" customHeight="false" outlineLevel="0" collapsed="false">
      <c r="D77" s="258" t="s">
        <v>815</v>
      </c>
    </row>
    <row r="78" customFormat="false" ht="13.5" hidden="false" customHeight="false" outlineLevel="0" collapsed="false">
      <c r="D78" s="258" t="s">
        <v>816</v>
      </c>
    </row>
    <row r="81" customFormat="false" ht="13.5" hidden="false" customHeight="false" outlineLevel="0" collapsed="false">
      <c r="B81" s="253" t="s">
        <v>817</v>
      </c>
      <c r="C81" s="191"/>
      <c r="D81" s="191"/>
      <c r="E81" s="191"/>
    </row>
    <row r="82" customFormat="false" ht="13.5" hidden="false" customHeight="false" outlineLevel="0" collapsed="false">
      <c r="C82" s="3" t="s">
        <v>818</v>
      </c>
    </row>
    <row r="83" customFormat="false" ht="13.5" hidden="false" customHeight="false" outlineLevel="0" collapsed="false">
      <c r="C83" s="3" t="s">
        <v>819</v>
      </c>
    </row>
    <row r="84" customFormat="false" ht="13.5" hidden="false" customHeight="false" outlineLevel="0" collapsed="false">
      <c r="D84" s="258" t="s">
        <v>820</v>
      </c>
      <c r="E84" s="258"/>
    </row>
    <row r="85" customFormat="false" ht="13.5" hidden="false" customHeight="false" outlineLevel="0" collapsed="false">
      <c r="D85" s="258" t="s">
        <v>821</v>
      </c>
      <c r="E85" s="258"/>
    </row>
    <row r="86" customFormat="false" ht="13.5" hidden="false" customHeight="false" outlineLevel="0" collapsed="false">
      <c r="D86" s="258" t="s">
        <v>822</v>
      </c>
      <c r="E86" s="258"/>
    </row>
    <row r="87" customFormat="false" ht="13.5" hidden="false" customHeight="false" outlineLevel="0" collapsed="false">
      <c r="D87" s="258"/>
      <c r="E87" s="258" t="s">
        <v>823</v>
      </c>
    </row>
    <row r="88" customFormat="false" ht="13.5" hidden="false" customHeight="false" outlineLevel="0" collapsed="false">
      <c r="D88" s="258"/>
      <c r="E88" s="258" t="s">
        <v>824</v>
      </c>
    </row>
    <row r="89" customFormat="false" ht="13.5" hidden="false" customHeight="false" outlineLevel="0" collapsed="false">
      <c r="D89" s="258"/>
      <c r="E89" s="258" t="s">
        <v>825</v>
      </c>
    </row>
    <row r="90" customFormat="false" ht="13.5" hidden="false" customHeight="false" outlineLevel="0" collapsed="false">
      <c r="D90" s="258" t="s">
        <v>826</v>
      </c>
      <c r="E90" s="258"/>
    </row>
    <row r="92" customFormat="false" ht="13.5" hidden="false" customHeight="false" outlineLevel="0" collapsed="false">
      <c r="C92" s="3" t="s">
        <v>827</v>
      </c>
    </row>
    <row r="93" customFormat="false" ht="13.5" hidden="false" customHeight="false" outlineLevel="0" collapsed="false">
      <c r="C93" s="3" t="s">
        <v>828</v>
      </c>
    </row>
    <row r="96" customFormat="false" ht="13.5" hidden="false" customHeight="false" outlineLevel="0" collapsed="false">
      <c r="B96" s="253" t="s">
        <v>829</v>
      </c>
      <c r="C96" s="191"/>
      <c r="D96" s="191"/>
      <c r="E96" s="191"/>
    </row>
    <row r="97" customFormat="false" ht="13.5" hidden="false" customHeight="false" outlineLevel="0" collapsed="false">
      <c r="C97" s="3" t="s">
        <v>830</v>
      </c>
    </row>
    <row r="98" customFormat="false" ht="13.5" hidden="false" customHeight="false" outlineLevel="0" collapsed="false">
      <c r="D98" s="258" t="s">
        <v>831</v>
      </c>
    </row>
    <row r="99" customFormat="false" ht="13.5" hidden="false" customHeight="false" outlineLevel="0" collapsed="false">
      <c r="D99" s="258" t="s">
        <v>832</v>
      </c>
    </row>
    <row r="102" customFormat="false" ht="13.5" hidden="false" customHeight="false" outlineLevel="0" collapsed="false">
      <c r="B102" s="253" t="s">
        <v>833</v>
      </c>
      <c r="C102" s="191"/>
      <c r="D102" s="191"/>
      <c r="E102" s="191"/>
    </row>
    <row r="103" customFormat="false" ht="13.5" hidden="false" customHeight="false" outlineLevel="0" collapsed="false">
      <c r="C103" s="3" t="s">
        <v>834</v>
      </c>
    </row>
    <row r="104" customFormat="false" ht="13.5" hidden="false" customHeight="false" outlineLevel="0" collapsed="false">
      <c r="C104" s="3" t="s">
        <v>835</v>
      </c>
    </row>
    <row r="105" customFormat="false" ht="13.5" hidden="false" customHeight="false" outlineLevel="0" collapsed="false">
      <c r="C105" s="3" t="s">
        <v>836</v>
      </c>
    </row>
    <row r="107" customFormat="false" ht="13.5" hidden="false" customHeight="false" outlineLevel="0" collapsed="false">
      <c r="C107" s="212" t="s">
        <v>837</v>
      </c>
      <c r="D107" s="257"/>
      <c r="E107" s="257"/>
    </row>
    <row r="108" customFormat="false" ht="13.5" hidden="false" customHeight="false" outlineLevel="0" collapsed="false">
      <c r="D108" s="3" t="s">
        <v>838</v>
      </c>
    </row>
    <row r="109" customFormat="false" ht="13.5" hidden="false" customHeight="false" outlineLevel="0" collapsed="false">
      <c r="D109" s="3" t="s">
        <v>839</v>
      </c>
    </row>
    <row r="110" customFormat="false" ht="13.5" hidden="false" customHeight="false" outlineLevel="0" collapsed="false">
      <c r="E110" s="258" t="s">
        <v>840</v>
      </c>
    </row>
    <row r="111" customFormat="false" ht="13.5" hidden="false" customHeight="false" outlineLevel="0" collapsed="false">
      <c r="E111" s="258" t="s">
        <v>841</v>
      </c>
    </row>
    <row r="113" customFormat="false" ht="13.5" hidden="false" customHeight="false" outlineLevel="0" collapsed="false">
      <c r="C113" s="212" t="s">
        <v>842</v>
      </c>
      <c r="D113" s="257"/>
      <c r="E113" s="257"/>
    </row>
    <row r="114" customFormat="false" ht="13.5" hidden="false" customHeight="false" outlineLevel="0" collapsed="false">
      <c r="D114" s="3" t="s">
        <v>843</v>
      </c>
    </row>
    <row r="115" customFormat="false" ht="13.5" hidden="false" customHeight="false" outlineLevel="0" collapsed="false">
      <c r="E115" s="258" t="s">
        <v>844</v>
      </c>
    </row>
    <row r="116" customFormat="false" ht="13.5" hidden="false" customHeight="false" outlineLevel="0" collapsed="false">
      <c r="E116" s="258" t="s">
        <v>845</v>
      </c>
    </row>
    <row r="117" customFormat="false" ht="13.5" hidden="false" customHeight="false" outlineLevel="0" collapsed="false">
      <c r="E117" s="258" t="s">
        <v>846</v>
      </c>
    </row>
    <row r="118" customFormat="false" ht="13.5" hidden="false" customHeight="false" outlineLevel="0" collapsed="false">
      <c r="E118" s="258" t="s">
        <v>847</v>
      </c>
    </row>
    <row r="119" customFormat="false" ht="13.5" hidden="false" customHeight="false" outlineLevel="0" collapsed="false">
      <c r="E119" s="255" t="s">
        <v>848</v>
      </c>
    </row>
    <row r="121" customFormat="false" ht="13.5" hidden="false" customHeight="false" outlineLevel="0" collapsed="false">
      <c r="C121" s="212" t="s">
        <v>849</v>
      </c>
      <c r="D121" s="257"/>
      <c r="E121" s="257"/>
    </row>
    <row r="122" customFormat="false" ht="13.5" hidden="false" customHeight="false" outlineLevel="0" collapsed="false">
      <c r="D122" s="3" t="s">
        <v>850</v>
      </c>
    </row>
    <row r="123" customFormat="false" ht="13.5" hidden="false" customHeight="false" outlineLevel="0" collapsed="false">
      <c r="D123" s="3" t="s">
        <v>851</v>
      </c>
    </row>
    <row r="124" customFormat="false" ht="13.5" hidden="false" customHeight="false" outlineLevel="0" collapsed="false">
      <c r="D124" s="3" t="s">
        <v>852</v>
      </c>
    </row>
    <row r="125" customFormat="false" ht="13.5" hidden="false" customHeight="false" outlineLevel="0" collapsed="false">
      <c r="D125" s="3" t="s">
        <v>839</v>
      </c>
    </row>
    <row r="126" customFormat="false" ht="13.5" hidden="false" customHeight="false" outlineLevel="0" collapsed="false">
      <c r="E126" s="259" t="s">
        <v>853</v>
      </c>
      <c r="F126" s="258"/>
    </row>
    <row r="127" customFormat="false" ht="13.5" hidden="false" customHeight="false" outlineLevel="0" collapsed="false">
      <c r="E127" s="258" t="s">
        <v>854</v>
      </c>
      <c r="F127" s="258"/>
    </row>
    <row r="128" customFormat="false" ht="13.5" hidden="false" customHeight="false" outlineLevel="0" collapsed="false">
      <c r="E128" s="258" t="s">
        <v>855</v>
      </c>
      <c r="F128" s="258"/>
    </row>
    <row r="129" customFormat="false" ht="13.5" hidden="false" customHeight="false" outlineLevel="0" collapsed="false">
      <c r="E129" s="258"/>
      <c r="F129" s="258"/>
    </row>
    <row r="130" customFormat="false" ht="13.5" hidden="false" customHeight="false" outlineLevel="0" collapsed="false">
      <c r="E130" s="259" t="s">
        <v>856</v>
      </c>
      <c r="F130" s="258"/>
    </row>
    <row r="131" customFormat="false" ht="13.5" hidden="false" customHeight="false" outlineLevel="0" collapsed="false">
      <c r="E131" s="258" t="s">
        <v>857</v>
      </c>
      <c r="F131" s="258"/>
    </row>
    <row r="132" customFormat="false" ht="13.5" hidden="false" customHeight="false" outlineLevel="0" collapsed="false">
      <c r="E132" s="258" t="s">
        <v>858</v>
      </c>
      <c r="F132" s="258"/>
    </row>
    <row r="133" customFormat="false" ht="13.5" hidden="false" customHeight="false" outlineLevel="0" collapsed="false">
      <c r="E133" s="258"/>
      <c r="F133" s="258"/>
    </row>
    <row r="134" customFormat="false" ht="13.5" hidden="false" customHeight="false" outlineLevel="0" collapsed="false">
      <c r="E134" s="259" t="s">
        <v>859</v>
      </c>
      <c r="F134" s="258"/>
    </row>
    <row r="135" customFormat="false" ht="13.5" hidden="false" customHeight="false" outlineLevel="0" collapsed="false">
      <c r="E135" s="258" t="s">
        <v>860</v>
      </c>
      <c r="F135" s="258"/>
    </row>
    <row r="136" customFormat="false" ht="13.5" hidden="false" customHeight="false" outlineLevel="0" collapsed="false">
      <c r="E136" s="258" t="s">
        <v>861</v>
      </c>
      <c r="F136" s="258"/>
    </row>
    <row r="137" customFormat="false" ht="13.5" hidden="false" customHeight="false" outlineLevel="0" collapsed="false">
      <c r="E137" s="255" t="s">
        <v>862</v>
      </c>
      <c r="F137" s="258"/>
    </row>
    <row r="139" customFormat="false" ht="13.5" hidden="false" customHeight="false" outlineLevel="0" collapsed="false">
      <c r="C139" s="212" t="s">
        <v>863</v>
      </c>
      <c r="D139" s="257"/>
      <c r="E139" s="257"/>
    </row>
    <row r="140" customFormat="false" ht="13.5" hidden="false" customHeight="false" outlineLevel="0" collapsed="false">
      <c r="D140" s="3" t="s">
        <v>864</v>
      </c>
    </row>
    <row r="141" customFormat="false" ht="13.5" hidden="false" customHeight="false" outlineLevel="0" collapsed="false">
      <c r="D141" s="3" t="s">
        <v>839</v>
      </c>
    </row>
    <row r="142" customFormat="false" ht="13.5" hidden="false" customHeight="false" outlineLevel="0" collapsed="false">
      <c r="E142" s="259" t="s">
        <v>865</v>
      </c>
    </row>
    <row r="143" customFormat="false" ht="13.5" hidden="false" customHeight="false" outlineLevel="0" collapsed="false">
      <c r="E143" s="258" t="s">
        <v>866</v>
      </c>
    </row>
    <row r="144" customFormat="false" ht="13.5" hidden="false" customHeight="false" outlineLevel="0" collapsed="false">
      <c r="E144" s="259" t="s">
        <v>867</v>
      </c>
    </row>
    <row r="145" customFormat="false" ht="13.5" hidden="false" customHeight="false" outlineLevel="0" collapsed="false">
      <c r="E145" s="258" t="s">
        <v>868</v>
      </c>
    </row>
    <row r="146" customFormat="false" ht="13.5" hidden="false" customHeight="false" outlineLevel="0" collapsed="false">
      <c r="E146" s="259" t="s">
        <v>869</v>
      </c>
    </row>
    <row r="147" customFormat="false" ht="13.5" hidden="false" customHeight="false" outlineLevel="0" collapsed="false">
      <c r="E147" s="258" t="s">
        <v>870</v>
      </c>
    </row>
    <row r="148" customFormat="false" ht="13.5" hidden="false" customHeight="false" outlineLevel="0" collapsed="false">
      <c r="E148" s="258"/>
    </row>
    <row r="149" customFormat="false" ht="13.5" hidden="false" customHeight="false" outlineLevel="0" collapsed="false">
      <c r="D149" s="3" t="s">
        <v>871</v>
      </c>
      <c r="E149" s="258"/>
    </row>
    <row r="150" customFormat="false" ht="13.5" hidden="false" customHeight="false" outlineLevel="0" collapsed="false">
      <c r="E150" s="259" t="s">
        <v>872</v>
      </c>
    </row>
    <row r="151" customFormat="false" ht="13.5" hidden="false" customHeight="false" outlineLevel="0" collapsed="false">
      <c r="E151" s="258" t="s">
        <v>873</v>
      </c>
    </row>
    <row r="152" customFormat="false" ht="13.5" hidden="false" customHeight="false" outlineLevel="0" collapsed="false">
      <c r="E152" s="258" t="s">
        <v>874</v>
      </c>
    </row>
    <row r="153" customFormat="false" ht="13.5" hidden="false" customHeight="false" outlineLevel="0" collapsed="false">
      <c r="D153" s="3" t="s">
        <v>875</v>
      </c>
      <c r="E153" s="27"/>
    </row>
    <row r="155" customFormat="false" ht="13.5" hidden="false" customHeight="false" outlineLevel="0" collapsed="false">
      <c r="C155" s="212" t="s">
        <v>876</v>
      </c>
      <c r="D155" s="257"/>
      <c r="E155" s="257"/>
    </row>
    <row r="156" customFormat="false" ht="13.5" hidden="false" customHeight="false" outlineLevel="0" collapsed="false">
      <c r="D156" s="3" t="s">
        <v>877</v>
      </c>
    </row>
    <row r="157" customFormat="false" ht="13.5" hidden="false" customHeight="false" outlineLevel="0" collapsed="false">
      <c r="D157" s="3" t="s">
        <v>878</v>
      </c>
    </row>
    <row r="158" customFormat="false" ht="13.5" hidden="false" customHeight="false" outlineLevel="0" collapsed="false">
      <c r="D158" s="3" t="s">
        <v>839</v>
      </c>
    </row>
    <row r="160" customFormat="false" ht="13.5" hidden="false" customHeight="false" outlineLevel="0" collapsed="false">
      <c r="D160" s="3" t="s">
        <v>879</v>
      </c>
    </row>
    <row r="161" customFormat="false" ht="13.5" hidden="false" customHeight="false" outlineLevel="0" collapsed="false">
      <c r="E161" s="258" t="s">
        <v>880</v>
      </c>
    </row>
    <row r="162" customFormat="false" ht="13.5" hidden="false" customHeight="false" outlineLevel="0" collapsed="false">
      <c r="E162" s="258" t="s">
        <v>881</v>
      </c>
    </row>
    <row r="163" customFormat="false" ht="13.5" hidden="false" customHeight="false" outlineLevel="0" collapsed="false">
      <c r="E163" s="258" t="s">
        <v>882</v>
      </c>
    </row>
    <row r="164" customFormat="false" ht="13.5" hidden="false" customHeight="false" outlineLevel="0" collapsed="false">
      <c r="E164" s="258" t="s">
        <v>883</v>
      </c>
    </row>
    <row r="166" customFormat="false" ht="13.5" hidden="false" customHeight="false" outlineLevel="0" collapsed="false">
      <c r="C166" s="212" t="s">
        <v>884</v>
      </c>
      <c r="D166" s="257"/>
      <c r="E166" s="257"/>
    </row>
    <row r="167" customFormat="false" ht="13.5" hidden="false" customHeight="false" outlineLevel="0" collapsed="false">
      <c r="C167" s="0" t="s">
        <v>885</v>
      </c>
      <c r="D167" s="3" t="s">
        <v>886</v>
      </c>
    </row>
    <row r="168" customFormat="false" ht="13.5" hidden="false" customHeight="false" outlineLevel="0" collapsed="false">
      <c r="E168" s="258" t="s">
        <v>887</v>
      </c>
    </row>
    <row r="169" customFormat="false" ht="13.5" hidden="false" customHeight="false" outlineLevel="0" collapsed="false">
      <c r="E169" s="258" t="s">
        <v>888</v>
      </c>
    </row>
    <row r="171" customFormat="false" ht="13.5" hidden="false" customHeight="false" outlineLevel="0" collapsed="false">
      <c r="C171" s="212" t="s">
        <v>889</v>
      </c>
      <c r="D171" s="257"/>
      <c r="E171" s="257"/>
    </row>
    <row r="172" customFormat="false" ht="13.5" hidden="false" customHeight="false" outlineLevel="0" collapsed="false">
      <c r="C172" s="0" t="s">
        <v>885</v>
      </c>
      <c r="D172" s="3" t="s">
        <v>890</v>
      </c>
    </row>
    <row r="173" customFormat="false" ht="13.5" hidden="false" customHeight="false" outlineLevel="0" collapsed="false">
      <c r="C173" s="0" t="s">
        <v>885</v>
      </c>
      <c r="D173" s="3" t="s">
        <v>891</v>
      </c>
    </row>
    <row r="174" customFormat="false" ht="13.5" hidden="false" customHeight="false" outlineLevel="0" collapsed="false">
      <c r="D174" s="3" t="s">
        <v>839</v>
      </c>
    </row>
    <row r="175" customFormat="false" ht="13.5" hidden="false" customHeight="false" outlineLevel="0" collapsed="false">
      <c r="E175" s="258" t="s">
        <v>892</v>
      </c>
    </row>
    <row r="176" customFormat="false" ht="13.5" hidden="false" customHeight="false" outlineLevel="0" collapsed="false">
      <c r="E176" s="258"/>
    </row>
    <row r="177" customFormat="false" ht="13.5" hidden="false" customHeight="false" outlineLevel="0" collapsed="false">
      <c r="C177" s="13" t="s">
        <v>893</v>
      </c>
      <c r="D177" s="257"/>
      <c r="E177" s="257"/>
    </row>
    <row r="178" customFormat="false" ht="13.5" hidden="false" customHeight="false" outlineLevel="0" collapsed="false">
      <c r="C178" s="0" t="s">
        <v>885</v>
      </c>
      <c r="D178" s="3" t="s">
        <v>894</v>
      </c>
    </row>
    <row r="179" customFormat="false" ht="13.5" hidden="false" customHeight="false" outlineLevel="0" collapsed="false">
      <c r="D179" s="3" t="s">
        <v>839</v>
      </c>
    </row>
    <row r="180" customFormat="false" ht="13.5" hidden="false" customHeight="false" outlineLevel="0" collapsed="false">
      <c r="E180" s="258" t="s">
        <v>895</v>
      </c>
    </row>
    <row r="181" customFormat="false" ht="13.5" hidden="false" customHeight="false" outlineLevel="0" collapsed="false">
      <c r="E181" s="258"/>
    </row>
    <row r="182" customFormat="false" ht="13.5" hidden="false" customHeight="false" outlineLevel="0" collapsed="false">
      <c r="C182" s="212" t="s">
        <v>896</v>
      </c>
      <c r="D182" s="257"/>
      <c r="E182" s="257"/>
    </row>
    <row r="183" customFormat="false" ht="13.5" hidden="false" customHeight="false" outlineLevel="0" collapsed="false">
      <c r="C183" s="0" t="s">
        <v>885</v>
      </c>
      <c r="D183" s="3" t="s">
        <v>897</v>
      </c>
    </row>
    <row r="184" customFormat="false" ht="13.5" hidden="false" customHeight="false" outlineLevel="0" collapsed="false">
      <c r="D184" s="3" t="s">
        <v>839</v>
      </c>
    </row>
    <row r="185" customFormat="false" ht="13.5" hidden="false" customHeight="false" outlineLevel="0" collapsed="false">
      <c r="E185" s="258" t="s">
        <v>898</v>
      </c>
    </row>
    <row r="186" customFormat="false" ht="13.5" hidden="false" customHeight="false" outlineLevel="0" collapsed="false">
      <c r="E186" s="258"/>
    </row>
    <row r="191" customFormat="false" ht="13.5" hidden="false" customHeight="false" outlineLevel="0" collapsed="false">
      <c r="A191" s="256" t="s">
        <v>899</v>
      </c>
      <c r="B191" s="1"/>
      <c r="C191" s="1"/>
      <c r="D191" s="1"/>
      <c r="E191" s="1"/>
    </row>
    <row r="192" customFormat="false" ht="13.5" hidden="false" customHeight="false" outlineLevel="0" collapsed="false">
      <c r="B192" s="3" t="s">
        <v>900</v>
      </c>
    </row>
    <row r="193" customFormat="false" ht="14.25" hidden="false" customHeight="false" outlineLevel="0" collapsed="false"/>
    <row r="194" customFormat="false" ht="14.25" hidden="false" customHeight="false" outlineLevel="0" collapsed="false">
      <c r="B194" s="260" t="s">
        <v>901</v>
      </c>
      <c r="C194" s="261"/>
      <c r="D194" s="261"/>
      <c r="E194" s="261"/>
      <c r="F194" s="262" t="s">
        <v>902</v>
      </c>
      <c r="G194" s="261"/>
      <c r="H194" s="261"/>
      <c r="I194" s="261"/>
      <c r="J194" s="261"/>
      <c r="K194" s="261"/>
      <c r="L194" s="263"/>
      <c r="O194" s="264" t="s">
        <v>903</v>
      </c>
      <c r="P194" s="265"/>
      <c r="Q194" s="265"/>
      <c r="R194" s="266" t="s">
        <v>902</v>
      </c>
      <c r="S194" s="265"/>
      <c r="T194" s="265"/>
      <c r="U194" s="265"/>
      <c r="V194" s="267"/>
    </row>
    <row r="195" customFormat="false" ht="13.5" hidden="false" customHeight="false" outlineLevel="0" collapsed="false">
      <c r="B195" s="268"/>
      <c r="C195" s="269" t="s">
        <v>904</v>
      </c>
      <c r="D195" s="270" t="s">
        <v>905</v>
      </c>
      <c r="E195" s="271"/>
      <c r="F195" s="272"/>
      <c r="G195" s="273" t="s">
        <v>906</v>
      </c>
      <c r="H195" s="271"/>
      <c r="I195" s="270" t="s">
        <v>907</v>
      </c>
      <c r="J195" s="272"/>
      <c r="K195" s="273" t="s">
        <v>908</v>
      </c>
      <c r="L195" s="274"/>
      <c r="O195" s="275"/>
      <c r="P195" s="269" t="s">
        <v>905</v>
      </c>
      <c r="Q195" s="271"/>
      <c r="R195" s="271"/>
      <c r="S195" s="271"/>
      <c r="T195" s="270" t="s">
        <v>906</v>
      </c>
      <c r="U195" s="271"/>
      <c r="V195" s="274"/>
    </row>
    <row r="196" customFormat="false" ht="13.5" hidden="false" customHeight="false" outlineLevel="0" collapsed="false">
      <c r="B196" s="268"/>
      <c r="C196" s="276" t="s">
        <v>909</v>
      </c>
      <c r="D196" s="277"/>
      <c r="E196" s="33"/>
      <c r="F196" s="278"/>
      <c r="G196" s="33"/>
      <c r="H196" s="33"/>
      <c r="I196" s="277"/>
      <c r="J196" s="278"/>
      <c r="K196" s="33"/>
      <c r="L196" s="279"/>
      <c r="M196" s="27"/>
      <c r="O196" s="275"/>
      <c r="P196" s="280" t="s">
        <v>910</v>
      </c>
      <c r="Q196" s="35"/>
      <c r="R196" s="35"/>
      <c r="S196" s="35"/>
      <c r="T196" s="281" t="s">
        <v>911</v>
      </c>
      <c r="U196" s="35"/>
      <c r="V196" s="237"/>
    </row>
    <row r="197" customFormat="false" ht="13.5" hidden="false" customHeight="false" outlineLevel="0" collapsed="false">
      <c r="B197" s="268"/>
      <c r="C197" s="241"/>
      <c r="D197" s="282" t="s">
        <v>912</v>
      </c>
      <c r="E197" s="35"/>
      <c r="F197" s="20"/>
      <c r="G197" s="283" t="s">
        <v>911</v>
      </c>
      <c r="H197" s="283"/>
      <c r="I197" s="281"/>
      <c r="J197" s="20"/>
      <c r="K197" s="283"/>
      <c r="L197" s="237"/>
      <c r="O197" s="275"/>
      <c r="P197" s="280" t="s">
        <v>913</v>
      </c>
      <c r="Q197" s="283"/>
      <c r="R197" s="283"/>
      <c r="S197" s="283"/>
      <c r="T197" s="281" t="s">
        <v>911</v>
      </c>
      <c r="U197" s="283"/>
      <c r="V197" s="237"/>
    </row>
    <row r="198" customFormat="false" ht="13.5" hidden="false" customHeight="false" outlineLevel="0" collapsed="false">
      <c r="B198" s="268"/>
      <c r="C198" s="241"/>
      <c r="D198" s="284" t="s">
        <v>914</v>
      </c>
      <c r="E198" s="283"/>
      <c r="F198" s="20"/>
      <c r="G198" s="283" t="s">
        <v>911</v>
      </c>
      <c r="H198" s="283"/>
      <c r="I198" s="18" t="s">
        <v>915</v>
      </c>
      <c r="J198" s="20"/>
      <c r="K198" s="283"/>
      <c r="L198" s="237"/>
      <c r="O198" s="275"/>
      <c r="P198" s="285" t="s">
        <v>916</v>
      </c>
      <c r="Q198" s="283"/>
      <c r="R198" s="283"/>
      <c r="S198" s="283"/>
      <c r="T198" s="281" t="s">
        <v>911</v>
      </c>
      <c r="U198" s="283"/>
      <c r="V198" s="237"/>
    </row>
    <row r="199" customFormat="false" ht="13.5" hidden="false" customHeight="false" outlineLevel="0" collapsed="false">
      <c r="B199" s="268"/>
      <c r="C199" s="241"/>
      <c r="D199" s="282" t="s">
        <v>917</v>
      </c>
      <c r="E199" s="283"/>
      <c r="F199" s="20"/>
      <c r="G199" s="283" t="s">
        <v>918</v>
      </c>
      <c r="H199" s="283"/>
      <c r="I199" s="18" t="s">
        <v>919</v>
      </c>
      <c r="J199" s="20"/>
      <c r="K199" s="283"/>
      <c r="L199" s="237"/>
      <c r="O199" s="275"/>
      <c r="P199" s="285" t="s">
        <v>920</v>
      </c>
      <c r="Q199" s="283"/>
      <c r="R199" s="283"/>
      <c r="S199" s="283"/>
      <c r="T199" s="281" t="s">
        <v>911</v>
      </c>
      <c r="U199" s="283"/>
      <c r="V199" s="237"/>
    </row>
    <row r="200" customFormat="false" ht="13.5" hidden="false" customHeight="false" outlineLevel="0" collapsed="false">
      <c r="B200" s="268"/>
      <c r="C200" s="241"/>
      <c r="D200" s="282" t="s">
        <v>921</v>
      </c>
      <c r="E200" s="283"/>
      <c r="F200" s="20"/>
      <c r="G200" s="283" t="s">
        <v>918</v>
      </c>
      <c r="H200" s="283"/>
      <c r="I200" s="281"/>
      <c r="J200" s="20"/>
      <c r="K200" s="283"/>
      <c r="L200" s="237"/>
      <c r="O200" s="275"/>
      <c r="P200" s="285" t="s">
        <v>922</v>
      </c>
      <c r="Q200" s="283"/>
      <c r="R200" s="283"/>
      <c r="S200" s="283"/>
      <c r="T200" s="281" t="s">
        <v>918</v>
      </c>
      <c r="U200" s="283" t="s">
        <v>923</v>
      </c>
      <c r="V200" s="237"/>
    </row>
    <row r="201" customFormat="false" ht="13.5" hidden="false" customHeight="false" outlineLevel="0" collapsed="false">
      <c r="B201" s="268"/>
      <c r="C201" s="241"/>
      <c r="D201" s="282" t="s">
        <v>924</v>
      </c>
      <c r="E201" s="283"/>
      <c r="F201" s="20"/>
      <c r="G201" s="283" t="s">
        <v>911</v>
      </c>
      <c r="H201" s="283"/>
      <c r="I201" s="281"/>
      <c r="J201" s="20"/>
      <c r="K201" s="283"/>
      <c r="L201" s="237"/>
      <c r="O201" s="275"/>
      <c r="P201" s="285" t="s">
        <v>925</v>
      </c>
      <c r="Q201" s="283"/>
      <c r="R201" s="283"/>
      <c r="S201" s="283"/>
      <c r="T201" s="281" t="s">
        <v>926</v>
      </c>
      <c r="U201" s="283"/>
      <c r="V201" s="237"/>
    </row>
    <row r="202" customFormat="false" ht="14.25" hidden="false" customHeight="false" outlineLevel="0" collapsed="false">
      <c r="B202" s="268"/>
      <c r="C202" s="286"/>
      <c r="D202" s="287"/>
      <c r="E202" s="24"/>
      <c r="F202" s="25"/>
      <c r="G202" s="24"/>
      <c r="H202" s="24"/>
      <c r="I202" s="23"/>
      <c r="J202" s="25"/>
      <c r="K202" s="24"/>
      <c r="L202" s="288"/>
      <c r="O202" s="289"/>
      <c r="P202" s="290"/>
      <c r="Q202" s="247"/>
      <c r="R202" s="247"/>
      <c r="S202" s="247"/>
      <c r="T202" s="291"/>
      <c r="U202" s="247"/>
      <c r="V202" s="248"/>
    </row>
    <row r="203" customFormat="false" ht="14.25" hidden="false" customHeight="false" outlineLevel="0" collapsed="false">
      <c r="B203" s="268"/>
      <c r="C203" s="276" t="s">
        <v>927</v>
      </c>
      <c r="D203" s="292"/>
      <c r="E203" s="33"/>
      <c r="F203" s="278"/>
      <c r="G203" s="33"/>
      <c r="H203" s="33"/>
      <c r="I203" s="277"/>
      <c r="J203" s="278"/>
      <c r="K203" s="33"/>
      <c r="L203" s="279"/>
    </row>
    <row r="204" customFormat="false" ht="14.25" hidden="false" customHeight="false" outlineLevel="0" collapsed="false">
      <c r="B204" s="268"/>
      <c r="C204" s="241"/>
      <c r="D204" s="282" t="s">
        <v>928</v>
      </c>
      <c r="E204" s="283"/>
      <c r="F204" s="20"/>
      <c r="G204" s="283" t="s">
        <v>911</v>
      </c>
      <c r="H204" s="283"/>
      <c r="I204" s="281"/>
      <c r="J204" s="20"/>
      <c r="K204" s="283"/>
      <c r="L204" s="237"/>
      <c r="O204" s="264" t="s">
        <v>929</v>
      </c>
      <c r="P204" s="265"/>
      <c r="Q204" s="265"/>
      <c r="R204" s="266" t="s">
        <v>930</v>
      </c>
      <c r="S204" s="265"/>
      <c r="T204" s="265"/>
      <c r="U204" s="265"/>
      <c r="V204" s="267"/>
    </row>
    <row r="205" customFormat="false" ht="13.5" hidden="false" customHeight="false" outlineLevel="0" collapsed="false">
      <c r="B205" s="268"/>
      <c r="C205" s="241"/>
      <c r="D205" s="284" t="s">
        <v>931</v>
      </c>
      <c r="E205" s="283"/>
      <c r="F205" s="20"/>
      <c r="G205" s="283" t="s">
        <v>911</v>
      </c>
      <c r="H205" s="283"/>
      <c r="I205" s="18" t="s">
        <v>915</v>
      </c>
      <c r="J205" s="20"/>
      <c r="K205" s="283"/>
      <c r="L205" s="237"/>
      <c r="O205" s="275"/>
      <c r="P205" s="269" t="s">
        <v>905</v>
      </c>
      <c r="Q205" s="271"/>
      <c r="R205" s="271"/>
      <c r="S205" s="271"/>
      <c r="T205" s="270" t="s">
        <v>906</v>
      </c>
      <c r="U205" s="271"/>
      <c r="V205" s="274"/>
    </row>
    <row r="206" customFormat="false" ht="13.5" hidden="false" customHeight="false" outlineLevel="0" collapsed="false">
      <c r="B206" s="268"/>
      <c r="C206" s="241"/>
      <c r="D206" s="282" t="s">
        <v>932</v>
      </c>
      <c r="E206" s="283"/>
      <c r="F206" s="20"/>
      <c r="G206" s="283" t="s">
        <v>918</v>
      </c>
      <c r="H206" s="283"/>
      <c r="I206" s="18" t="s">
        <v>919</v>
      </c>
      <c r="J206" s="20"/>
      <c r="K206" s="283"/>
      <c r="L206" s="237"/>
      <c r="O206" s="275"/>
      <c r="P206" s="293" t="s">
        <v>933</v>
      </c>
      <c r="Q206" s="283"/>
      <c r="R206" s="283"/>
      <c r="S206" s="283"/>
      <c r="T206" s="281" t="s">
        <v>911</v>
      </c>
      <c r="U206" s="283"/>
      <c r="V206" s="237"/>
    </row>
    <row r="207" customFormat="false" ht="13.5" hidden="false" customHeight="false" outlineLevel="0" collapsed="false">
      <c r="B207" s="268"/>
      <c r="C207" s="241"/>
      <c r="D207" s="282" t="s">
        <v>934</v>
      </c>
      <c r="E207" s="283"/>
      <c r="F207" s="20"/>
      <c r="G207" s="283" t="s">
        <v>935</v>
      </c>
      <c r="H207" s="283"/>
      <c r="I207" s="281" t="s">
        <v>936</v>
      </c>
      <c r="J207" s="20"/>
      <c r="K207" s="283"/>
      <c r="L207" s="237"/>
      <c r="O207" s="275"/>
      <c r="P207" s="294" t="s">
        <v>937</v>
      </c>
      <c r="Q207" s="283"/>
      <c r="R207" s="283"/>
      <c r="S207" s="283"/>
      <c r="T207" s="281" t="s">
        <v>911</v>
      </c>
      <c r="U207" s="283"/>
      <c r="V207" s="237"/>
    </row>
    <row r="208" customFormat="false" ht="13.5" hidden="false" customHeight="false" outlineLevel="0" collapsed="false">
      <c r="B208" s="268"/>
      <c r="C208" s="241"/>
      <c r="D208" s="282" t="s">
        <v>938</v>
      </c>
      <c r="E208" s="283"/>
      <c r="F208" s="20"/>
      <c r="G208" s="283" t="s">
        <v>911</v>
      </c>
      <c r="H208" s="283"/>
      <c r="I208" s="281"/>
      <c r="J208" s="20"/>
      <c r="K208" s="283"/>
      <c r="L208" s="237"/>
      <c r="O208" s="275"/>
      <c r="P208" s="294" t="s">
        <v>939</v>
      </c>
      <c r="Q208" s="283"/>
      <c r="R208" s="283"/>
      <c r="S208" s="283"/>
      <c r="T208" s="281" t="s">
        <v>911</v>
      </c>
      <c r="U208" s="283"/>
      <c r="V208" s="237"/>
    </row>
    <row r="209" customFormat="false" ht="13.5" hidden="false" customHeight="false" outlineLevel="0" collapsed="false">
      <c r="B209" s="268"/>
      <c r="C209" s="286"/>
      <c r="D209" s="287"/>
      <c r="E209" s="24"/>
      <c r="F209" s="25"/>
      <c r="G209" s="24"/>
      <c r="H209" s="24"/>
      <c r="I209" s="23"/>
      <c r="J209" s="25"/>
      <c r="K209" s="24"/>
      <c r="L209" s="288"/>
      <c r="O209" s="275"/>
      <c r="P209" s="294" t="s">
        <v>940</v>
      </c>
      <c r="Q209" s="283"/>
      <c r="R209" s="283"/>
      <c r="S209" s="283"/>
      <c r="T209" s="281" t="s">
        <v>911</v>
      </c>
      <c r="U209" s="283"/>
      <c r="V209" s="237"/>
    </row>
    <row r="210" customFormat="false" ht="13.5" hidden="false" customHeight="false" outlineLevel="0" collapsed="false">
      <c r="B210" s="268"/>
      <c r="C210" s="276" t="s">
        <v>941</v>
      </c>
      <c r="D210" s="292"/>
      <c r="E210" s="33"/>
      <c r="F210" s="278"/>
      <c r="G210" s="33"/>
      <c r="H210" s="33"/>
      <c r="I210" s="277"/>
      <c r="J210" s="278"/>
      <c r="K210" s="33"/>
      <c r="L210" s="279"/>
      <c r="O210" s="275"/>
      <c r="P210" s="294" t="s">
        <v>942</v>
      </c>
      <c r="Q210" s="283"/>
      <c r="R210" s="283"/>
      <c r="S210" s="283"/>
      <c r="T210" s="281" t="s">
        <v>911</v>
      </c>
      <c r="U210" s="283"/>
      <c r="V210" s="237"/>
    </row>
    <row r="211" customFormat="false" ht="13.5" hidden="false" customHeight="false" outlineLevel="0" collapsed="false">
      <c r="B211" s="268"/>
      <c r="C211" s="241"/>
      <c r="D211" s="282" t="s">
        <v>943</v>
      </c>
      <c r="E211" s="283"/>
      <c r="F211" s="20"/>
      <c r="G211" s="283" t="s">
        <v>911</v>
      </c>
      <c r="H211" s="283"/>
      <c r="I211" s="281"/>
      <c r="J211" s="20"/>
      <c r="K211" s="283"/>
      <c r="L211" s="237"/>
      <c r="O211" s="275"/>
      <c r="P211" s="294" t="s">
        <v>944</v>
      </c>
      <c r="Q211" s="283"/>
      <c r="R211" s="283"/>
      <c r="S211" s="283"/>
      <c r="T211" s="281" t="s">
        <v>911</v>
      </c>
      <c r="U211" s="283"/>
      <c r="V211" s="237"/>
    </row>
    <row r="212" customFormat="false" ht="13.5" hidden="false" customHeight="false" outlineLevel="0" collapsed="false">
      <c r="B212" s="268"/>
      <c r="C212" s="241"/>
      <c r="D212" s="284" t="s">
        <v>945</v>
      </c>
      <c r="E212" s="283"/>
      <c r="F212" s="20"/>
      <c r="G212" s="283" t="s">
        <v>911</v>
      </c>
      <c r="H212" s="283"/>
      <c r="I212" s="18" t="s">
        <v>915</v>
      </c>
      <c r="J212" s="20"/>
      <c r="K212" s="283"/>
      <c r="L212" s="237"/>
      <c r="O212" s="275"/>
      <c r="P212" s="294" t="s">
        <v>946</v>
      </c>
      <c r="Q212" s="283"/>
      <c r="R212" s="283"/>
      <c r="S212" s="283"/>
      <c r="T212" s="281" t="s">
        <v>911</v>
      </c>
      <c r="U212" s="283"/>
      <c r="V212" s="237"/>
    </row>
    <row r="213" customFormat="false" ht="13.5" hidden="false" customHeight="false" outlineLevel="0" collapsed="false">
      <c r="B213" s="268"/>
      <c r="C213" s="241"/>
      <c r="D213" s="282" t="s">
        <v>947</v>
      </c>
      <c r="E213" s="283"/>
      <c r="F213" s="20"/>
      <c r="G213" s="283" t="s">
        <v>918</v>
      </c>
      <c r="H213" s="283"/>
      <c r="I213" s="18" t="s">
        <v>919</v>
      </c>
      <c r="J213" s="20"/>
      <c r="K213" s="283"/>
      <c r="L213" s="237"/>
      <c r="O213" s="275"/>
      <c r="P213" s="294" t="s">
        <v>948</v>
      </c>
      <c r="Q213" s="283"/>
      <c r="R213" s="283"/>
      <c r="S213" s="283"/>
      <c r="T213" s="281" t="s">
        <v>911</v>
      </c>
      <c r="U213" s="283"/>
      <c r="V213" s="237"/>
    </row>
    <row r="214" customFormat="false" ht="13.5" hidden="false" customHeight="false" outlineLevel="0" collapsed="false">
      <c r="B214" s="268"/>
      <c r="C214" s="241"/>
      <c r="D214" s="282" t="s">
        <v>949</v>
      </c>
      <c r="E214" s="283"/>
      <c r="F214" s="20"/>
      <c r="G214" s="283" t="s">
        <v>935</v>
      </c>
      <c r="H214" s="283"/>
      <c r="I214" s="281" t="s">
        <v>936</v>
      </c>
      <c r="J214" s="20"/>
      <c r="K214" s="283"/>
      <c r="L214" s="237"/>
      <c r="O214" s="275"/>
      <c r="P214" s="294" t="s">
        <v>950</v>
      </c>
      <c r="Q214" s="283"/>
      <c r="R214" s="283"/>
      <c r="S214" s="283"/>
      <c r="T214" s="281" t="s">
        <v>911</v>
      </c>
      <c r="U214" s="283"/>
      <c r="V214" s="237"/>
    </row>
    <row r="215" customFormat="false" ht="13.5" hidden="false" customHeight="false" outlineLevel="0" collapsed="false">
      <c r="B215" s="268"/>
      <c r="C215" s="286"/>
      <c r="D215" s="287"/>
      <c r="E215" s="24"/>
      <c r="F215" s="25"/>
      <c r="G215" s="24"/>
      <c r="H215" s="24"/>
      <c r="I215" s="23"/>
      <c r="J215" s="25"/>
      <c r="K215" s="24"/>
      <c r="L215" s="288"/>
      <c r="O215" s="275"/>
      <c r="P215" s="294" t="s">
        <v>951</v>
      </c>
      <c r="Q215" s="283"/>
      <c r="R215" s="283"/>
      <c r="S215" s="283"/>
      <c r="T215" s="281" t="s">
        <v>911</v>
      </c>
      <c r="U215" s="283"/>
      <c r="V215" s="237"/>
    </row>
    <row r="216" customFormat="false" ht="13.5" hidden="false" customHeight="false" outlineLevel="0" collapsed="false">
      <c r="B216" s="268"/>
      <c r="C216" s="276" t="s">
        <v>952</v>
      </c>
      <c r="D216" s="292"/>
      <c r="E216" s="33"/>
      <c r="F216" s="278"/>
      <c r="G216" s="33"/>
      <c r="H216" s="33"/>
      <c r="I216" s="277"/>
      <c r="J216" s="278"/>
      <c r="K216" s="33"/>
      <c r="L216" s="279"/>
      <c r="O216" s="275"/>
      <c r="P216" s="294" t="s">
        <v>953</v>
      </c>
      <c r="Q216" s="283"/>
      <c r="R216" s="283"/>
      <c r="S216" s="283"/>
      <c r="T216" s="281" t="s">
        <v>911</v>
      </c>
      <c r="U216" s="283"/>
      <c r="V216" s="237"/>
    </row>
    <row r="217" customFormat="false" ht="13.5" hidden="false" customHeight="false" outlineLevel="0" collapsed="false">
      <c r="B217" s="268"/>
      <c r="C217" s="241"/>
      <c r="D217" s="282" t="s">
        <v>954</v>
      </c>
      <c r="E217" s="283"/>
      <c r="F217" s="20"/>
      <c r="G217" s="283" t="s">
        <v>918</v>
      </c>
      <c r="H217" s="283"/>
      <c r="I217" s="18" t="s">
        <v>919</v>
      </c>
      <c r="J217" s="20"/>
      <c r="K217" s="283"/>
      <c r="L217" s="237"/>
      <c r="O217" s="275"/>
      <c r="P217" s="294" t="s">
        <v>955</v>
      </c>
      <c r="Q217" s="283"/>
      <c r="R217" s="283"/>
      <c r="S217" s="283"/>
      <c r="T217" s="281" t="s">
        <v>956</v>
      </c>
      <c r="U217" s="283"/>
      <c r="V217" s="237"/>
    </row>
    <row r="218" customFormat="false" ht="13.5" hidden="false" customHeight="false" outlineLevel="0" collapsed="false">
      <c r="B218" s="268"/>
      <c r="C218" s="241"/>
      <c r="D218" s="282" t="s">
        <v>957</v>
      </c>
      <c r="E218" s="283"/>
      <c r="F218" s="20"/>
      <c r="G218" s="283" t="s">
        <v>935</v>
      </c>
      <c r="H218" s="283"/>
      <c r="I218" s="281" t="s">
        <v>936</v>
      </c>
      <c r="J218" s="20"/>
      <c r="K218" s="283"/>
      <c r="L218" s="237"/>
      <c r="O218" s="275"/>
      <c r="P218" s="294" t="s">
        <v>958</v>
      </c>
      <c r="Q218" s="283"/>
      <c r="R218" s="283"/>
      <c r="S218" s="283"/>
      <c r="T218" s="281" t="s">
        <v>911</v>
      </c>
      <c r="U218" s="283"/>
      <c r="V218" s="237"/>
    </row>
    <row r="219" customFormat="false" ht="13.5" hidden="false" customHeight="false" outlineLevel="0" collapsed="false">
      <c r="B219" s="268"/>
      <c r="C219" s="241"/>
      <c r="D219" s="282" t="s">
        <v>959</v>
      </c>
      <c r="E219" s="283"/>
      <c r="F219" s="20"/>
      <c r="G219" s="283" t="s">
        <v>935</v>
      </c>
      <c r="H219" s="283"/>
      <c r="I219" s="281" t="s">
        <v>936</v>
      </c>
      <c r="J219" s="20"/>
      <c r="K219" s="283"/>
      <c r="L219" s="237"/>
      <c r="O219" s="275"/>
      <c r="P219" s="294" t="s">
        <v>960</v>
      </c>
      <c r="Q219" s="283"/>
      <c r="R219" s="283"/>
      <c r="S219" s="283"/>
      <c r="T219" s="281" t="s">
        <v>911</v>
      </c>
      <c r="U219" s="283"/>
      <c r="V219" s="237"/>
    </row>
    <row r="220" customFormat="false" ht="13.5" hidden="false" customHeight="false" outlineLevel="0" collapsed="false">
      <c r="B220" s="268"/>
      <c r="C220" s="241"/>
      <c r="D220" s="282" t="s">
        <v>825</v>
      </c>
      <c r="E220" s="283"/>
      <c r="F220" s="20"/>
      <c r="G220" s="283" t="s">
        <v>918</v>
      </c>
      <c r="H220" s="283"/>
      <c r="I220" s="281"/>
      <c r="J220" s="20"/>
      <c r="K220" s="283"/>
      <c r="L220" s="237"/>
      <c r="O220" s="275"/>
      <c r="P220" s="294" t="s">
        <v>961</v>
      </c>
      <c r="Q220" s="283"/>
      <c r="R220" s="283"/>
      <c r="S220" s="283"/>
      <c r="T220" s="281" t="s">
        <v>956</v>
      </c>
      <c r="U220" s="283"/>
      <c r="V220" s="237"/>
    </row>
    <row r="221" customFormat="false" ht="13.5" hidden="false" customHeight="false" outlineLevel="0" collapsed="false">
      <c r="B221" s="268"/>
      <c r="C221" s="241"/>
      <c r="D221" s="282" t="s">
        <v>962</v>
      </c>
      <c r="E221" s="283"/>
      <c r="F221" s="20"/>
      <c r="G221" s="283" t="s">
        <v>918</v>
      </c>
      <c r="H221" s="283"/>
      <c r="I221" s="281"/>
      <c r="J221" s="20"/>
      <c r="K221" s="283"/>
      <c r="L221" s="237"/>
      <c r="O221" s="275"/>
      <c r="P221" s="294" t="s">
        <v>963</v>
      </c>
      <c r="Q221" s="283"/>
      <c r="R221" s="283"/>
      <c r="S221" s="283"/>
      <c r="T221" s="281" t="s">
        <v>911</v>
      </c>
      <c r="U221" s="283"/>
      <c r="V221" s="237"/>
    </row>
    <row r="222" customFormat="false" ht="13.5" hidden="false" customHeight="false" outlineLevel="0" collapsed="false">
      <c r="B222" s="268"/>
      <c r="C222" s="286"/>
      <c r="D222" s="287"/>
      <c r="E222" s="24"/>
      <c r="F222" s="25"/>
      <c r="G222" s="24"/>
      <c r="H222" s="24"/>
      <c r="I222" s="23"/>
      <c r="J222" s="25"/>
      <c r="K222" s="24"/>
      <c r="L222" s="288"/>
      <c r="O222" s="275"/>
      <c r="P222" s="294" t="s">
        <v>964</v>
      </c>
      <c r="Q222" s="283"/>
      <c r="R222" s="283"/>
      <c r="S222" s="283"/>
      <c r="T222" s="281" t="s">
        <v>911</v>
      </c>
      <c r="U222" s="283"/>
      <c r="V222" s="237"/>
    </row>
    <row r="223" customFormat="false" ht="13.5" hidden="false" customHeight="false" outlineLevel="0" collapsed="false">
      <c r="B223" s="268"/>
      <c r="C223" s="276" t="s">
        <v>965</v>
      </c>
      <c r="D223" s="292"/>
      <c r="E223" s="33"/>
      <c r="F223" s="278"/>
      <c r="G223" s="33"/>
      <c r="H223" s="33"/>
      <c r="I223" s="277"/>
      <c r="J223" s="278"/>
      <c r="K223" s="33"/>
      <c r="L223" s="279"/>
      <c r="O223" s="275"/>
      <c r="P223" s="294" t="s">
        <v>966</v>
      </c>
      <c r="Q223" s="283"/>
      <c r="R223" s="283"/>
      <c r="S223" s="283"/>
      <c r="T223" s="281" t="s">
        <v>911</v>
      </c>
      <c r="U223" s="283"/>
      <c r="V223" s="237"/>
    </row>
    <row r="224" customFormat="false" ht="13.5" hidden="false" customHeight="false" outlineLevel="0" collapsed="false">
      <c r="B224" s="268"/>
      <c r="C224" s="241"/>
      <c r="D224" s="282" t="s">
        <v>967</v>
      </c>
      <c r="E224" s="283"/>
      <c r="F224" s="20"/>
      <c r="G224" s="35" t="s">
        <v>968</v>
      </c>
      <c r="H224" s="283"/>
      <c r="I224" s="281"/>
      <c r="J224" s="20"/>
      <c r="K224" s="283"/>
      <c r="L224" s="237"/>
      <c r="O224" s="275"/>
      <c r="P224" s="294" t="s">
        <v>969</v>
      </c>
      <c r="Q224" s="283"/>
      <c r="R224" s="283"/>
      <c r="S224" s="283"/>
      <c r="T224" s="281" t="s">
        <v>918</v>
      </c>
      <c r="U224" s="283" t="s">
        <v>923</v>
      </c>
      <c r="V224" s="237"/>
    </row>
    <row r="225" customFormat="false" ht="13.5" hidden="false" customHeight="false" outlineLevel="0" collapsed="false">
      <c r="B225" s="268"/>
      <c r="C225" s="241"/>
      <c r="D225" s="282" t="s">
        <v>970</v>
      </c>
      <c r="E225" s="283"/>
      <c r="F225" s="20"/>
      <c r="G225" s="35" t="s">
        <v>971</v>
      </c>
      <c r="H225" s="283"/>
      <c r="I225" s="281"/>
      <c r="J225" s="20"/>
      <c r="K225" s="283"/>
      <c r="L225" s="237"/>
      <c r="O225" s="275"/>
      <c r="P225" s="294" t="s">
        <v>972</v>
      </c>
      <c r="Q225" s="283"/>
      <c r="R225" s="283"/>
      <c r="S225" s="283"/>
      <c r="T225" s="281" t="s">
        <v>918</v>
      </c>
      <c r="U225" s="283" t="s">
        <v>923</v>
      </c>
      <c r="V225" s="237"/>
    </row>
    <row r="226" customFormat="false" ht="13.5" hidden="false" customHeight="false" outlineLevel="0" collapsed="false">
      <c r="B226" s="268"/>
      <c r="C226" s="286"/>
      <c r="D226" s="23"/>
      <c r="E226" s="24"/>
      <c r="F226" s="25"/>
      <c r="G226" s="24"/>
      <c r="H226" s="24"/>
      <c r="I226" s="23"/>
      <c r="J226" s="25"/>
      <c r="K226" s="24"/>
      <c r="L226" s="288"/>
      <c r="O226" s="275"/>
      <c r="P226" s="294" t="s">
        <v>973</v>
      </c>
      <c r="Q226" s="283"/>
      <c r="R226" s="283"/>
      <c r="S226" s="283"/>
      <c r="T226" s="281" t="s">
        <v>918</v>
      </c>
      <c r="U226" s="283" t="s">
        <v>923</v>
      </c>
      <c r="V226" s="237"/>
    </row>
    <row r="227" customFormat="false" ht="13.5" hidden="false" customHeight="false" outlineLevel="0" collapsed="false">
      <c r="B227" s="268"/>
      <c r="C227" s="276" t="s">
        <v>974</v>
      </c>
      <c r="D227" s="292"/>
      <c r="E227" s="33"/>
      <c r="F227" s="278"/>
      <c r="G227" s="33"/>
      <c r="H227" s="33"/>
      <c r="I227" s="277"/>
      <c r="J227" s="278"/>
      <c r="K227" s="33"/>
      <c r="L227" s="279"/>
      <c r="O227" s="275"/>
      <c r="P227" s="294" t="s">
        <v>975</v>
      </c>
      <c r="Q227" s="283"/>
      <c r="R227" s="283"/>
      <c r="S227" s="283"/>
      <c r="T227" s="281" t="s">
        <v>918</v>
      </c>
      <c r="U227" s="283" t="s">
        <v>923</v>
      </c>
      <c r="V227" s="237"/>
    </row>
    <row r="228" customFormat="false" ht="13.5" hidden="false" customHeight="false" outlineLevel="0" collapsed="false">
      <c r="B228" s="268"/>
      <c r="C228" s="241"/>
      <c r="D228" s="282" t="s">
        <v>976</v>
      </c>
      <c r="E228" s="283"/>
      <c r="F228" s="20"/>
      <c r="G228" s="35" t="s">
        <v>977</v>
      </c>
      <c r="H228" s="283"/>
      <c r="I228" s="281" t="s">
        <v>978</v>
      </c>
      <c r="J228" s="20" t="n">
        <v>0</v>
      </c>
      <c r="K228" s="35" t="s">
        <v>979</v>
      </c>
      <c r="L228" s="279" t="s">
        <v>980</v>
      </c>
      <c r="O228" s="275"/>
      <c r="P228" s="294" t="s">
        <v>981</v>
      </c>
      <c r="Q228" s="283"/>
      <c r="R228" s="283"/>
      <c r="S228" s="283"/>
      <c r="T228" s="281" t="s">
        <v>956</v>
      </c>
      <c r="U228" s="283"/>
      <c r="V228" s="237"/>
    </row>
    <row r="229" customFormat="false" ht="13.5" hidden="false" customHeight="false" outlineLevel="0" collapsed="false">
      <c r="B229" s="268"/>
      <c r="C229" s="241"/>
      <c r="D229" s="282" t="s">
        <v>982</v>
      </c>
      <c r="E229" s="283"/>
      <c r="F229" s="20"/>
      <c r="G229" s="295" t="s">
        <v>983</v>
      </c>
      <c r="H229" s="283"/>
      <c r="I229" s="281" t="s">
        <v>978</v>
      </c>
      <c r="J229" s="20" t="n">
        <v>1</v>
      </c>
      <c r="K229" s="35" t="s">
        <v>979</v>
      </c>
      <c r="L229" s="279" t="s">
        <v>980</v>
      </c>
      <c r="O229" s="275"/>
      <c r="P229" s="294" t="s">
        <v>984</v>
      </c>
      <c r="Q229" s="283"/>
      <c r="R229" s="283"/>
      <c r="S229" s="283"/>
      <c r="T229" s="281" t="s">
        <v>911</v>
      </c>
      <c r="U229" s="283"/>
      <c r="V229" s="237"/>
    </row>
    <row r="230" customFormat="false" ht="13.5" hidden="false" customHeight="false" outlineLevel="0" collapsed="false">
      <c r="B230" s="268"/>
      <c r="C230" s="241"/>
      <c r="D230" s="282" t="s">
        <v>985</v>
      </c>
      <c r="E230" s="283"/>
      <c r="F230" s="20"/>
      <c r="G230" s="295" t="s">
        <v>986</v>
      </c>
      <c r="H230" s="283"/>
      <c r="I230" s="281" t="s">
        <v>978</v>
      </c>
      <c r="J230" s="20" t="n">
        <v>2</v>
      </c>
      <c r="K230" s="35" t="s">
        <v>979</v>
      </c>
      <c r="L230" s="279" t="s">
        <v>980</v>
      </c>
      <c r="O230" s="275"/>
      <c r="P230" s="294" t="s">
        <v>987</v>
      </c>
      <c r="Q230" s="283"/>
      <c r="R230" s="283"/>
      <c r="S230" s="283"/>
      <c r="T230" s="281" t="s">
        <v>911</v>
      </c>
      <c r="U230" s="283"/>
      <c r="V230" s="237"/>
    </row>
    <row r="231" customFormat="false" ht="13.5" hidden="false" customHeight="false" outlineLevel="0" collapsed="false">
      <c r="B231" s="268"/>
      <c r="C231" s="241"/>
      <c r="D231" s="282" t="s">
        <v>988</v>
      </c>
      <c r="E231" s="283"/>
      <c r="F231" s="20"/>
      <c r="G231" s="295" t="s">
        <v>986</v>
      </c>
      <c r="H231" s="283"/>
      <c r="I231" s="281" t="s">
        <v>978</v>
      </c>
      <c r="J231" s="20" t="n">
        <v>3</v>
      </c>
      <c r="K231" s="35" t="s">
        <v>979</v>
      </c>
      <c r="L231" s="237" t="s">
        <v>989</v>
      </c>
      <c r="O231" s="275"/>
      <c r="P231" s="294" t="s">
        <v>990</v>
      </c>
      <c r="Q231" s="283"/>
      <c r="R231" s="283"/>
      <c r="S231" s="283"/>
      <c r="T231" s="281" t="s">
        <v>911</v>
      </c>
      <c r="U231" s="283"/>
      <c r="V231" s="237"/>
    </row>
    <row r="232" customFormat="false" ht="13.5" hidden="false" customHeight="false" outlineLevel="0" collapsed="false">
      <c r="B232" s="268"/>
      <c r="C232" s="241"/>
      <c r="D232" s="282" t="s">
        <v>991</v>
      </c>
      <c r="E232" s="283"/>
      <c r="F232" s="20"/>
      <c r="G232" s="295" t="s">
        <v>986</v>
      </c>
      <c r="H232" s="283"/>
      <c r="I232" s="281" t="s">
        <v>978</v>
      </c>
      <c r="J232" s="20" t="n">
        <v>4</v>
      </c>
      <c r="K232" s="35" t="s">
        <v>979</v>
      </c>
      <c r="L232" s="279" t="s">
        <v>980</v>
      </c>
      <c r="O232" s="275"/>
      <c r="P232" s="294" t="s">
        <v>992</v>
      </c>
      <c r="Q232" s="283"/>
      <c r="R232" s="283"/>
      <c r="S232" s="283"/>
      <c r="T232" s="281" t="s">
        <v>911</v>
      </c>
      <c r="U232" s="283"/>
      <c r="V232" s="237"/>
    </row>
    <row r="233" customFormat="false" ht="13.5" hidden="false" customHeight="false" outlineLevel="0" collapsed="false">
      <c r="B233" s="268"/>
      <c r="C233" s="241"/>
      <c r="D233" s="282" t="s">
        <v>993</v>
      </c>
      <c r="E233" s="283"/>
      <c r="F233" s="20"/>
      <c r="G233" s="295" t="s">
        <v>986</v>
      </c>
      <c r="H233" s="283"/>
      <c r="I233" s="281" t="s">
        <v>978</v>
      </c>
      <c r="J233" s="20" t="n">
        <v>5</v>
      </c>
      <c r="K233" s="35" t="s">
        <v>979</v>
      </c>
      <c r="L233" s="279" t="s">
        <v>980</v>
      </c>
      <c r="O233" s="275"/>
      <c r="P233" s="294" t="s">
        <v>994</v>
      </c>
      <c r="Q233" s="283"/>
      <c r="R233" s="283"/>
      <c r="S233" s="283"/>
      <c r="T233" s="281" t="s">
        <v>926</v>
      </c>
      <c r="U233" s="283"/>
      <c r="V233" s="237"/>
    </row>
    <row r="234" customFormat="false" ht="13.5" hidden="false" customHeight="false" outlineLevel="0" collapsed="false">
      <c r="B234" s="268"/>
      <c r="C234" s="241"/>
      <c r="D234" s="282" t="s">
        <v>995</v>
      </c>
      <c r="E234" s="283"/>
      <c r="F234" s="20"/>
      <c r="G234" s="295" t="s">
        <v>986</v>
      </c>
      <c r="H234" s="283"/>
      <c r="I234" s="281" t="s">
        <v>978</v>
      </c>
      <c r="J234" s="20" t="n">
        <v>6</v>
      </c>
      <c r="K234" s="35" t="s">
        <v>979</v>
      </c>
      <c r="L234" s="237" t="n">
        <v>1</v>
      </c>
      <c r="O234" s="275"/>
      <c r="P234" s="294" t="s">
        <v>996</v>
      </c>
      <c r="Q234" s="283"/>
      <c r="R234" s="283"/>
      <c r="S234" s="283"/>
      <c r="T234" s="281" t="s">
        <v>926</v>
      </c>
      <c r="U234" s="283"/>
      <c r="V234" s="237"/>
    </row>
    <row r="235" customFormat="false" ht="14.25" hidden="false" customHeight="false" outlineLevel="0" collapsed="false">
      <c r="B235" s="268"/>
      <c r="C235" s="241"/>
      <c r="D235" s="282" t="s">
        <v>997</v>
      </c>
      <c r="E235" s="283"/>
      <c r="F235" s="20"/>
      <c r="G235" s="295" t="s">
        <v>986</v>
      </c>
      <c r="H235" s="283"/>
      <c r="I235" s="281" t="s">
        <v>978</v>
      </c>
      <c r="J235" s="20" t="n">
        <v>6</v>
      </c>
      <c r="K235" s="35" t="s">
        <v>979</v>
      </c>
      <c r="L235" s="237" t="n">
        <v>2</v>
      </c>
      <c r="O235" s="289"/>
      <c r="P235" s="296"/>
      <c r="Q235" s="247"/>
      <c r="R235" s="247"/>
      <c r="S235" s="247"/>
      <c r="T235" s="291"/>
      <c r="U235" s="247"/>
      <c r="V235" s="248"/>
    </row>
    <row r="236" customFormat="false" ht="14.25" hidden="false" customHeight="false" outlineLevel="0" collapsed="false">
      <c r="B236" s="268"/>
      <c r="C236" s="241"/>
      <c r="D236" s="282" t="s">
        <v>998</v>
      </c>
      <c r="E236" s="283"/>
      <c r="F236" s="20"/>
      <c r="G236" s="295" t="s">
        <v>986</v>
      </c>
      <c r="H236" s="283"/>
      <c r="I236" s="281" t="s">
        <v>978</v>
      </c>
      <c r="J236" s="20" t="n">
        <v>7</v>
      </c>
      <c r="K236" s="35" t="s">
        <v>979</v>
      </c>
      <c r="L236" s="279" t="s">
        <v>980</v>
      </c>
      <c r="P236" s="297" t="s">
        <v>999</v>
      </c>
    </row>
    <row r="237" customFormat="false" ht="14.25" hidden="false" customHeight="false" outlineLevel="0" collapsed="false">
      <c r="B237" s="268"/>
      <c r="C237" s="241"/>
      <c r="D237" s="282" t="s">
        <v>1000</v>
      </c>
      <c r="E237" s="283"/>
      <c r="F237" s="20"/>
      <c r="G237" s="295" t="s">
        <v>986</v>
      </c>
      <c r="H237" s="283"/>
      <c r="I237" s="281" t="s">
        <v>978</v>
      </c>
      <c r="J237" s="20" t="n">
        <v>8</v>
      </c>
      <c r="K237" s="35" t="s">
        <v>979</v>
      </c>
      <c r="L237" s="237" t="s">
        <v>989</v>
      </c>
      <c r="O237" s="264" t="s">
        <v>1001</v>
      </c>
      <c r="P237" s="265"/>
      <c r="Q237" s="265"/>
      <c r="R237" s="266" t="s">
        <v>1002</v>
      </c>
      <c r="S237" s="265"/>
      <c r="T237" s="265"/>
      <c r="U237" s="265"/>
      <c r="V237" s="267"/>
    </row>
    <row r="238" customFormat="false" ht="13.5" hidden="false" customHeight="false" outlineLevel="0" collapsed="false">
      <c r="B238" s="268"/>
      <c r="C238" s="241"/>
      <c r="D238" s="282" t="s">
        <v>1003</v>
      </c>
      <c r="E238" s="283"/>
      <c r="F238" s="20"/>
      <c r="G238" s="295" t="s">
        <v>986</v>
      </c>
      <c r="H238" s="283"/>
      <c r="I238" s="281" t="s">
        <v>978</v>
      </c>
      <c r="J238" s="20" t="n">
        <v>9</v>
      </c>
      <c r="K238" s="35" t="s">
        <v>979</v>
      </c>
      <c r="L238" s="279" t="s">
        <v>980</v>
      </c>
      <c r="O238" s="275"/>
      <c r="P238" s="269" t="s">
        <v>905</v>
      </c>
      <c r="Q238" s="271"/>
      <c r="R238" s="271"/>
      <c r="S238" s="271"/>
      <c r="T238" s="270" t="s">
        <v>906</v>
      </c>
      <c r="U238" s="271"/>
      <c r="V238" s="274"/>
    </row>
    <row r="239" customFormat="false" ht="13.5" hidden="false" customHeight="false" outlineLevel="0" collapsed="false">
      <c r="B239" s="268"/>
      <c r="C239" s="241"/>
      <c r="D239" s="282" t="s">
        <v>1004</v>
      </c>
      <c r="E239" s="283"/>
      <c r="F239" s="20"/>
      <c r="G239" s="295" t="s">
        <v>986</v>
      </c>
      <c r="H239" s="283"/>
      <c r="I239" s="281" t="s">
        <v>978</v>
      </c>
      <c r="J239" s="20" t="n">
        <v>10</v>
      </c>
      <c r="K239" s="35" t="s">
        <v>979</v>
      </c>
      <c r="L239" s="237" t="s">
        <v>989</v>
      </c>
      <c r="O239" s="275"/>
      <c r="P239" s="293" t="s">
        <v>1005</v>
      </c>
      <c r="Q239" s="283"/>
      <c r="R239" s="283"/>
      <c r="S239" s="283"/>
      <c r="T239" s="281" t="s">
        <v>911</v>
      </c>
      <c r="U239" s="283"/>
      <c r="V239" s="237"/>
    </row>
    <row r="240" customFormat="false" ht="13.5" hidden="false" customHeight="false" outlineLevel="0" collapsed="false">
      <c r="B240" s="268"/>
      <c r="C240" s="241"/>
      <c r="D240" s="282" t="s">
        <v>1006</v>
      </c>
      <c r="E240" s="283"/>
      <c r="F240" s="20"/>
      <c r="G240" s="295" t="s">
        <v>986</v>
      </c>
      <c r="H240" s="283"/>
      <c r="I240" s="281" t="s">
        <v>978</v>
      </c>
      <c r="J240" s="20" t="n">
        <v>11</v>
      </c>
      <c r="K240" s="35" t="s">
        <v>979</v>
      </c>
      <c r="L240" s="279" t="s">
        <v>980</v>
      </c>
      <c r="O240" s="275"/>
      <c r="P240" s="294" t="s">
        <v>1007</v>
      </c>
      <c r="Q240" s="283"/>
      <c r="R240" s="283"/>
      <c r="S240" s="283"/>
      <c r="T240" s="281" t="s">
        <v>911</v>
      </c>
      <c r="U240" s="283"/>
      <c r="V240" s="237"/>
    </row>
    <row r="241" customFormat="false" ht="13.5" hidden="false" customHeight="false" outlineLevel="0" collapsed="false">
      <c r="B241" s="268"/>
      <c r="C241" s="241"/>
      <c r="D241" s="282" t="s">
        <v>1008</v>
      </c>
      <c r="E241" s="283"/>
      <c r="F241" s="20"/>
      <c r="G241" s="295" t="s">
        <v>986</v>
      </c>
      <c r="H241" s="283"/>
      <c r="I241" s="281" t="s">
        <v>978</v>
      </c>
      <c r="J241" s="20" t="n">
        <v>12</v>
      </c>
      <c r="K241" s="35" t="s">
        <v>979</v>
      </c>
      <c r="L241" s="237" t="s">
        <v>989</v>
      </c>
      <c r="O241" s="275"/>
      <c r="P241" s="294" t="s">
        <v>1009</v>
      </c>
      <c r="Q241" s="283"/>
      <c r="R241" s="283"/>
      <c r="S241" s="283"/>
      <c r="T241" s="281" t="s">
        <v>911</v>
      </c>
      <c r="U241" s="283"/>
      <c r="V241" s="237"/>
    </row>
    <row r="242" customFormat="false" ht="13.5" hidden="false" customHeight="false" outlineLevel="0" collapsed="false">
      <c r="B242" s="268"/>
      <c r="C242" s="241"/>
      <c r="D242" s="282" t="s">
        <v>1010</v>
      </c>
      <c r="E242" s="283"/>
      <c r="F242" s="20"/>
      <c r="G242" s="295" t="s">
        <v>986</v>
      </c>
      <c r="H242" s="283"/>
      <c r="I242" s="281" t="s">
        <v>978</v>
      </c>
      <c r="J242" s="20" t="n">
        <v>13</v>
      </c>
      <c r="K242" s="35" t="s">
        <v>979</v>
      </c>
      <c r="L242" s="279" t="s">
        <v>980</v>
      </c>
      <c r="O242" s="275"/>
      <c r="P242" s="294" t="s">
        <v>1011</v>
      </c>
      <c r="Q242" s="283"/>
      <c r="R242" s="283"/>
      <c r="S242" s="283"/>
      <c r="T242" s="281" t="s">
        <v>911</v>
      </c>
      <c r="U242" s="283"/>
      <c r="V242" s="237"/>
    </row>
    <row r="243" customFormat="false" ht="14.25" hidden="false" customHeight="false" outlineLevel="0" collapsed="false">
      <c r="B243" s="268"/>
      <c r="C243" s="241"/>
      <c r="D243" s="282" t="s">
        <v>1012</v>
      </c>
      <c r="E243" s="283"/>
      <c r="F243" s="20"/>
      <c r="G243" s="295" t="s">
        <v>986</v>
      </c>
      <c r="H243" s="283"/>
      <c r="I243" s="281" t="s">
        <v>978</v>
      </c>
      <c r="J243" s="20" t="n">
        <v>14</v>
      </c>
      <c r="K243" s="35" t="s">
        <v>979</v>
      </c>
      <c r="L243" s="237" t="s">
        <v>989</v>
      </c>
      <c r="O243" s="289"/>
      <c r="P243" s="290"/>
      <c r="Q243" s="247"/>
      <c r="R243" s="247"/>
      <c r="S243" s="247"/>
      <c r="T243" s="291"/>
      <c r="U243" s="247"/>
      <c r="V243" s="248"/>
    </row>
    <row r="244" customFormat="false" ht="14.25" hidden="false" customHeight="false" outlineLevel="0" collapsed="false">
      <c r="B244" s="268"/>
      <c r="C244" s="241"/>
      <c r="D244" s="282" t="s">
        <v>1013</v>
      </c>
      <c r="E244" s="283"/>
      <c r="F244" s="20"/>
      <c r="G244" s="295" t="s">
        <v>986</v>
      </c>
      <c r="H244" s="283"/>
      <c r="I244" s="281" t="s">
        <v>978</v>
      </c>
      <c r="J244" s="20" t="n">
        <v>15</v>
      </c>
      <c r="K244" s="35" t="s">
        <v>979</v>
      </c>
      <c r="L244" s="279" t="s">
        <v>980</v>
      </c>
    </row>
    <row r="245" customFormat="false" ht="14.25" hidden="false" customHeight="false" outlineLevel="0" collapsed="false">
      <c r="B245" s="268"/>
      <c r="C245" s="241"/>
      <c r="D245" s="282" t="s">
        <v>1014</v>
      </c>
      <c r="E245" s="283"/>
      <c r="F245" s="20"/>
      <c r="G245" s="295" t="s">
        <v>986</v>
      </c>
      <c r="H245" s="283"/>
      <c r="I245" s="281" t="s">
        <v>978</v>
      </c>
      <c r="J245" s="20" t="n">
        <v>16</v>
      </c>
      <c r="K245" s="35" t="s">
        <v>979</v>
      </c>
      <c r="L245" s="237" t="s">
        <v>989</v>
      </c>
      <c r="O245" s="264" t="s">
        <v>1015</v>
      </c>
      <c r="P245" s="265"/>
      <c r="Q245" s="265"/>
      <c r="R245" s="266" t="s">
        <v>930</v>
      </c>
      <c r="S245" s="265"/>
      <c r="T245" s="265"/>
      <c r="U245" s="265"/>
      <c r="V245" s="267"/>
    </row>
    <row r="246" customFormat="false" ht="14.25" hidden="false" customHeight="false" outlineLevel="0" collapsed="false">
      <c r="B246" s="298"/>
      <c r="C246" s="290"/>
      <c r="D246" s="299"/>
      <c r="E246" s="247"/>
      <c r="F246" s="300"/>
      <c r="G246" s="247"/>
      <c r="H246" s="247"/>
      <c r="I246" s="291"/>
      <c r="J246" s="300"/>
      <c r="K246" s="247"/>
      <c r="L246" s="248"/>
      <c r="O246" s="275"/>
      <c r="P246" s="269" t="s">
        <v>905</v>
      </c>
      <c r="Q246" s="271"/>
      <c r="R246" s="271"/>
      <c r="S246" s="271"/>
      <c r="T246" s="270" t="s">
        <v>906</v>
      </c>
      <c r="U246" s="271"/>
      <c r="V246" s="274"/>
    </row>
    <row r="247" customFormat="false" ht="13.5" hidden="false" customHeight="false" outlineLevel="0" collapsed="false">
      <c r="O247" s="275"/>
      <c r="P247" s="293" t="s">
        <v>1016</v>
      </c>
      <c r="Q247" s="283"/>
      <c r="R247" s="283"/>
      <c r="S247" s="283"/>
      <c r="T247" s="281" t="s">
        <v>911</v>
      </c>
      <c r="U247" s="283"/>
      <c r="V247" s="237"/>
    </row>
    <row r="248" customFormat="false" ht="13.5" hidden="false" customHeight="false" outlineLevel="0" collapsed="false">
      <c r="O248" s="275"/>
      <c r="P248" s="294" t="s">
        <v>1017</v>
      </c>
      <c r="Q248" s="283"/>
      <c r="R248" s="283"/>
      <c r="S248" s="283"/>
      <c r="T248" s="281" t="s">
        <v>911</v>
      </c>
      <c r="U248" s="283"/>
      <c r="V248" s="237"/>
    </row>
    <row r="249" customFormat="false" ht="13.5" hidden="false" customHeight="false" outlineLevel="0" collapsed="false">
      <c r="O249" s="275"/>
      <c r="P249" s="294" t="s">
        <v>1009</v>
      </c>
      <c r="Q249" s="283"/>
      <c r="R249" s="283"/>
      <c r="S249" s="283"/>
      <c r="T249" s="281" t="s">
        <v>911</v>
      </c>
      <c r="U249" s="283"/>
      <c r="V249" s="237"/>
    </row>
    <row r="250" customFormat="false" ht="13.5" hidden="false" customHeight="false" outlineLevel="0" collapsed="false">
      <c r="O250" s="275"/>
      <c r="P250" s="294" t="s">
        <v>1011</v>
      </c>
      <c r="Q250" s="283"/>
      <c r="R250" s="283"/>
      <c r="S250" s="283"/>
      <c r="T250" s="281" t="s">
        <v>911</v>
      </c>
      <c r="U250" s="283"/>
      <c r="V250" s="237"/>
    </row>
    <row r="251" customFormat="false" ht="14.25" hidden="false" customHeight="false" outlineLevel="0" collapsed="false">
      <c r="O251" s="289"/>
      <c r="P251" s="290"/>
      <c r="Q251" s="247"/>
      <c r="R251" s="247"/>
      <c r="S251" s="247"/>
      <c r="T251" s="291"/>
      <c r="U251" s="247"/>
      <c r="V251" s="248"/>
    </row>
  </sheetData>
  <printOptions headings="false" gridLines="false" gridLinesSet="true" horizontalCentered="false" verticalCentered="false"/>
  <pageMargins left="0.236111111111111" right="0.39375" top="0.39375" bottom="0.393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P98" activeCellId="0" sqref="A1:P98"/>
    </sheetView>
  </sheetViews>
  <sheetFormatPr defaultColWidth="8.96875" defaultRowHeight="13.5" zeroHeight="false" outlineLevelRow="0" outlineLevelCol="0"/>
  <sheetData>
    <row r="1" customFormat="false" ht="13.5" hidden="false" customHeight="false" outlineLevel="0" collapsed="false">
      <c r="A1" s="256" t="s">
        <v>1018</v>
      </c>
      <c r="B1" s="1"/>
      <c r="C1" s="1"/>
      <c r="D1" s="1"/>
      <c r="E1" s="1"/>
    </row>
    <row r="2" customFormat="false" ht="13.5" hidden="false" customHeight="false" outlineLevel="0" collapsed="false">
      <c r="B2" s="3" t="s">
        <v>1019</v>
      </c>
    </row>
    <row r="4" customFormat="false" ht="13.5" hidden="false" customHeight="false" outlineLevel="0" collapsed="false">
      <c r="B4" s="253" t="s">
        <v>1020</v>
      </c>
      <c r="C4" s="191"/>
      <c r="D4" s="191"/>
    </row>
    <row r="5" customFormat="false" ht="13.5" hidden="false" customHeight="false" outlineLevel="0" collapsed="false">
      <c r="C5" s="3" t="s">
        <v>1021</v>
      </c>
    </row>
    <row r="6" customFormat="false" ht="13.5" hidden="false" customHeight="false" outlineLevel="0" collapsed="false">
      <c r="C6" s="3" t="s">
        <v>1022</v>
      </c>
    </row>
    <row r="8" customFormat="false" ht="13.5" hidden="false" customHeight="false" outlineLevel="0" collapsed="false">
      <c r="C8" s="3" t="s">
        <v>1023</v>
      </c>
    </row>
    <row r="10" customFormat="false" ht="13.5" hidden="false" customHeight="false" outlineLevel="0" collapsed="false">
      <c r="C10" s="13" t="s">
        <v>1024</v>
      </c>
      <c r="D10" s="13"/>
    </row>
    <row r="11" customFormat="false" ht="13.5" hidden="false" customHeight="false" outlineLevel="0" collapsed="false">
      <c r="D11" s="3" t="s">
        <v>1025</v>
      </c>
    </row>
    <row r="12" customFormat="false" ht="13.5" hidden="false" customHeight="false" outlineLevel="0" collapsed="false">
      <c r="D12" s="3" t="s">
        <v>1026</v>
      </c>
    </row>
    <row r="13" customFormat="false" ht="13.5" hidden="false" customHeight="false" outlineLevel="0" collapsed="false">
      <c r="D13" s="3" t="s">
        <v>1027</v>
      </c>
    </row>
    <row r="14" customFormat="false" ht="13.5" hidden="false" customHeight="false" outlineLevel="0" collapsed="false">
      <c r="D14" s="3" t="s">
        <v>1028</v>
      </c>
    </row>
    <row r="23" customFormat="false" ht="13.5" hidden="false" customHeight="false" outlineLevel="0" collapsed="false">
      <c r="H23" s="27"/>
    </row>
    <row r="43" customFormat="false" ht="13.5" hidden="false" customHeight="false" outlineLevel="0" collapsed="false">
      <c r="D43" s="3" t="s">
        <v>1029</v>
      </c>
    </row>
    <row r="44" customFormat="false" ht="13.5" hidden="false" customHeight="false" outlineLevel="0" collapsed="false">
      <c r="D44" s="3" t="s">
        <v>1030</v>
      </c>
    </row>
    <row r="48" customFormat="false" ht="13.5" hidden="false" customHeight="false" outlineLevel="0" collapsed="false">
      <c r="B48" s="253" t="s">
        <v>1031</v>
      </c>
      <c r="C48" s="191"/>
      <c r="D48" s="191"/>
    </row>
    <row r="49" customFormat="false" ht="13.5" hidden="false" customHeight="false" outlineLevel="0" collapsed="false">
      <c r="C49" s="3" t="s">
        <v>1032</v>
      </c>
    </row>
    <row r="50" customFormat="false" ht="13.5" hidden="false" customHeight="false" outlineLevel="0" collapsed="false">
      <c r="D50" s="3" t="s">
        <v>1033</v>
      </c>
    </row>
    <row r="51" customFormat="false" ht="13.5" hidden="false" customHeight="false" outlineLevel="0" collapsed="false">
      <c r="D51" s="3" t="s">
        <v>1034</v>
      </c>
    </row>
    <row r="52" customFormat="false" ht="13.5" hidden="false" customHeight="false" outlineLevel="0" collapsed="false">
      <c r="D52" s="3" t="s">
        <v>1035</v>
      </c>
    </row>
    <row r="67" customFormat="false" ht="13.5" hidden="false" customHeight="false" outlineLevel="0" collapsed="false">
      <c r="D67" s="3" t="s">
        <v>1036</v>
      </c>
    </row>
    <row r="68" customFormat="false" ht="13.5" hidden="false" customHeight="false" outlineLevel="0" collapsed="false">
      <c r="D68" s="3" t="s">
        <v>1037</v>
      </c>
    </row>
    <row r="72" customFormat="false" ht="13.5" hidden="false" customHeight="false" outlineLevel="0" collapsed="false">
      <c r="B72" s="253" t="s">
        <v>1038</v>
      </c>
      <c r="C72" s="191"/>
      <c r="D72" s="191"/>
    </row>
    <row r="73" customFormat="false" ht="13.5" hidden="false" customHeight="false" outlineLevel="0" collapsed="false">
      <c r="C73" s="3" t="s">
        <v>1039</v>
      </c>
    </row>
    <row r="74" customFormat="false" ht="13.5" hidden="false" customHeight="false" outlineLevel="0" collapsed="false">
      <c r="D74" s="3" t="s">
        <v>1040</v>
      </c>
    </row>
    <row r="75" customFormat="false" ht="13.5" hidden="false" customHeight="false" outlineLevel="0" collapsed="false">
      <c r="D75" s="3" t="s">
        <v>1041</v>
      </c>
    </row>
    <row r="76" customFormat="false" ht="13.5" hidden="false" customHeight="false" outlineLevel="0" collapsed="false">
      <c r="D76" s="3" t="s">
        <v>1042</v>
      </c>
    </row>
    <row r="91" customFormat="false" ht="13.5" hidden="false" customHeight="false" outlineLevel="0" collapsed="false">
      <c r="D91" s="3" t="s">
        <v>1043</v>
      </c>
    </row>
    <row r="92" customFormat="false" ht="13.5" hidden="false" customHeight="false" outlineLevel="0" collapsed="false">
      <c r="D92" s="3" t="s">
        <v>1044</v>
      </c>
    </row>
    <row r="96" customFormat="false" ht="13.5" hidden="false" customHeight="false" outlineLevel="0" collapsed="false">
      <c r="B96" s="253" t="s">
        <v>1045</v>
      </c>
      <c r="C96" s="191"/>
      <c r="D96" s="191"/>
    </row>
    <row r="97" customFormat="false" ht="13.5" hidden="false" customHeight="false" outlineLevel="0" collapsed="false">
      <c r="C97" s="3" t="s">
        <v>1046</v>
      </c>
    </row>
    <row r="98" customFormat="false" ht="13.5" hidden="false" customHeight="false" outlineLevel="0" collapsed="false">
      <c r="C98" s="3" t="s">
        <v>1047</v>
      </c>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56" t="s">
        <v>1048</v>
      </c>
      <c r="B1" s="1"/>
      <c r="C1" s="1"/>
    </row>
    <row r="2" customFormat="false" ht="13.5" hidden="false" customHeight="false" outlineLevel="0" collapsed="false">
      <c r="B2" s="0" t="s">
        <v>1049</v>
      </c>
    </row>
    <row r="11" customFormat="false" ht="13.5" hidden="false" customHeight="false" outlineLevel="0" collapsed="false">
      <c r="E11" s="254" t="s">
        <v>1050</v>
      </c>
    </row>
    <row r="17" customFormat="false" ht="13.5" hidden="false" customHeight="false" outlineLevel="0" collapsed="false">
      <c r="A17" s="256" t="s">
        <v>1051</v>
      </c>
      <c r="B17" s="1"/>
      <c r="C17" s="1"/>
    </row>
    <row r="18" customFormat="false" ht="13.5" hidden="false" customHeight="false" outlineLevel="0" collapsed="false">
      <c r="B18" s="3" t="s">
        <v>1052</v>
      </c>
    </row>
    <row r="90" customFormat="false" ht="13.5" hidden="false" customHeight="false" outlineLevel="0" collapsed="false">
      <c r="A90" s="256" t="s">
        <v>1053</v>
      </c>
      <c r="B90" s="1"/>
      <c r="C90" s="1"/>
    </row>
    <row r="91" customFormat="false" ht="13.5" hidden="false" customHeight="false" outlineLevel="0" collapsed="false">
      <c r="B91" s="27"/>
    </row>
    <row r="111" customFormat="false" ht="13.5" hidden="false" customHeight="false" outlineLevel="0" collapsed="false">
      <c r="E111" s="254" t="s">
        <v>1054</v>
      </c>
    </row>
    <row r="127" customFormat="false" ht="14.25" hidden="false" customHeight="false" outlineLevel="0" collapsed="false">
      <c r="B127" s="253" t="s">
        <v>1055</v>
      </c>
      <c r="C127" s="191"/>
    </row>
    <row r="128" customFormat="false" ht="13.5" hidden="false" customHeight="false" outlineLevel="0" collapsed="false">
      <c r="C128" s="301" t="s">
        <v>1056</v>
      </c>
      <c r="D128" s="302" t="s">
        <v>1057</v>
      </c>
    </row>
    <row r="129" customFormat="false" ht="13.5" hidden="false" customHeight="false" outlineLevel="0" collapsed="false">
      <c r="C129" s="303" t="s">
        <v>1058</v>
      </c>
      <c r="D129" s="153" t="s">
        <v>1059</v>
      </c>
    </row>
    <row r="130" customFormat="false" ht="13.5" hidden="false" customHeight="false" outlineLevel="0" collapsed="false">
      <c r="C130" s="303" t="s">
        <v>1060</v>
      </c>
      <c r="D130" s="153" t="s">
        <v>1061</v>
      </c>
    </row>
    <row r="131" customFormat="false" ht="14.25" hidden="false" customHeight="false" outlineLevel="0" collapsed="false">
      <c r="C131" s="304" t="s">
        <v>1062</v>
      </c>
      <c r="D131" s="305" t="s">
        <v>1061</v>
      </c>
    </row>
    <row r="134" customFormat="false" ht="13.5" hidden="false" customHeight="false" outlineLevel="0" collapsed="false">
      <c r="B134" s="253" t="s">
        <v>744</v>
      </c>
      <c r="C134" s="191"/>
      <c r="D134" s="0" t="s">
        <v>1063</v>
      </c>
    </row>
    <row r="136" customFormat="false" ht="13.5" hidden="false" customHeight="false" outlineLevel="0" collapsed="false">
      <c r="B136" s="253" t="s">
        <v>753</v>
      </c>
      <c r="C136" s="191"/>
      <c r="D136" s="0" t="s">
        <v>754</v>
      </c>
    </row>
    <row r="142" customFormat="false" ht="13.5" hidden="false" customHeight="false" outlineLevel="0" collapsed="false">
      <c r="A142" s="256" t="s">
        <v>1064</v>
      </c>
      <c r="B142" s="1"/>
      <c r="C142" s="1"/>
    </row>
    <row r="143" customFormat="false" ht="13.5" hidden="false" customHeight="false" outlineLevel="0" collapsed="false">
      <c r="B143" s="3" t="s">
        <v>1065</v>
      </c>
    </row>
    <row r="146" customFormat="false" ht="13.5" hidden="false" customHeight="false" outlineLevel="0" collapsed="false">
      <c r="E146" s="254" t="s">
        <v>1066</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54" t="s">
        <v>1067</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54" t="s">
        <v>1068</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54" t="s">
        <v>1069</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070</v>
      </c>
    </row>
    <row r="184" customFormat="false" ht="13.5" hidden="false" customHeight="false" outlineLevel="0" collapsed="false">
      <c r="A184" s="256" t="s">
        <v>1071</v>
      </c>
      <c r="B184" s="1"/>
      <c r="C184" s="1"/>
    </row>
    <row r="185" customFormat="false" ht="13.5" hidden="false" customHeight="false" outlineLevel="0" collapsed="false">
      <c r="B185" s="3" t="s">
        <v>1072</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H113" activeCellId="0" sqref="A1:H113"/>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74.25"/>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12" t="s">
        <v>1073</v>
      </c>
      <c r="B1" s="14"/>
      <c r="C1" s="14"/>
    </row>
    <row r="2" customFormat="false" ht="13.5" hidden="false" customHeight="true" outlineLevel="0" collapsed="false"/>
    <row r="3" customFormat="false" ht="14.25" hidden="false" customHeight="false" outlineLevel="0" collapsed="false">
      <c r="B3" s="306" t="s">
        <v>1074</v>
      </c>
      <c r="C3" s="307" t="s">
        <v>1075</v>
      </c>
      <c r="D3" s="308" t="s">
        <v>1076</v>
      </c>
      <c r="E3" s="308" t="s">
        <v>1077</v>
      </c>
      <c r="F3" s="309" t="s">
        <v>1078</v>
      </c>
      <c r="G3" s="309" t="s">
        <v>489</v>
      </c>
      <c r="H3" s="309" t="s">
        <v>1079</v>
      </c>
    </row>
    <row r="4" customFormat="false" ht="12" hidden="false" customHeight="true" outlineLevel="0" collapsed="false">
      <c r="B4" s="301" t="s">
        <v>1080</v>
      </c>
      <c r="C4" s="310" t="s">
        <v>1081</v>
      </c>
      <c r="D4" s="311"/>
      <c r="E4" s="311"/>
      <c r="F4" s="312"/>
      <c r="G4" s="313"/>
      <c r="H4" s="312"/>
    </row>
    <row r="5" customFormat="false" ht="12" hidden="false" customHeight="true" outlineLevel="0" collapsed="false">
      <c r="B5" s="314" t="s">
        <v>1082</v>
      </c>
      <c r="C5" s="315"/>
      <c r="D5" s="316" t="n">
        <v>1</v>
      </c>
      <c r="E5" s="316" t="s">
        <v>1083</v>
      </c>
      <c r="F5" s="317" t="n">
        <v>20</v>
      </c>
      <c r="G5" s="318" t="s">
        <v>1084</v>
      </c>
      <c r="H5" s="319" t="s">
        <v>1085</v>
      </c>
    </row>
    <row r="6" customFormat="false" ht="12" hidden="false" customHeight="true" outlineLevel="0" collapsed="false">
      <c r="B6" s="314" t="s">
        <v>1086</v>
      </c>
      <c r="C6" s="315"/>
      <c r="D6" s="316" t="n">
        <v>1</v>
      </c>
      <c r="E6" s="316" t="s">
        <v>1083</v>
      </c>
      <c r="F6" s="317" t="n">
        <v>20</v>
      </c>
      <c r="G6" s="318" t="s">
        <v>1087</v>
      </c>
      <c r="H6" s="319" t="s">
        <v>1085</v>
      </c>
    </row>
    <row r="7" customFormat="false" ht="12" hidden="false" customHeight="true" outlineLevel="0" collapsed="false">
      <c r="B7" s="314" t="s">
        <v>1088</v>
      </c>
      <c r="C7" s="315"/>
      <c r="D7" s="316" t="n">
        <v>1</v>
      </c>
      <c r="E7" s="316" t="s">
        <v>1089</v>
      </c>
      <c r="F7" s="317" t="n">
        <v>40</v>
      </c>
      <c r="G7" s="318" t="s">
        <v>1090</v>
      </c>
      <c r="H7" s="319" t="s">
        <v>1091</v>
      </c>
    </row>
    <row r="8" customFormat="false" ht="12" hidden="false" customHeight="true" outlineLevel="0" collapsed="false">
      <c r="B8" s="314" t="s">
        <v>1092</v>
      </c>
      <c r="C8" s="315"/>
      <c r="D8" s="316" t="n">
        <v>1</v>
      </c>
      <c r="E8" s="316" t="s">
        <v>1089</v>
      </c>
      <c r="F8" s="317" t="n">
        <v>40</v>
      </c>
      <c r="G8" s="318" t="s">
        <v>1093</v>
      </c>
      <c r="H8" s="319" t="s">
        <v>1091</v>
      </c>
    </row>
    <row r="9" customFormat="false" ht="12" hidden="false" customHeight="true" outlineLevel="0" collapsed="false">
      <c r="B9" s="314"/>
      <c r="C9" s="315"/>
      <c r="D9" s="316"/>
      <c r="E9" s="316"/>
      <c r="F9" s="317"/>
      <c r="G9" s="318"/>
      <c r="H9" s="317"/>
    </row>
    <row r="10" customFormat="false" ht="12" hidden="false" customHeight="true" outlineLevel="0" collapsed="false">
      <c r="B10" s="303" t="s">
        <v>1094</v>
      </c>
      <c r="C10" s="320" t="s">
        <v>1095</v>
      </c>
      <c r="D10" s="151"/>
      <c r="E10" s="151"/>
      <c r="F10" s="321"/>
      <c r="G10" s="322"/>
      <c r="H10" s="323"/>
    </row>
    <row r="11" customFormat="false" ht="12" hidden="false" customHeight="true" outlineLevel="0" collapsed="false">
      <c r="B11" s="314" t="s">
        <v>1088</v>
      </c>
      <c r="C11" s="324"/>
      <c r="D11" s="316" t="n">
        <v>4</v>
      </c>
      <c r="E11" s="149" t="s">
        <v>1096</v>
      </c>
      <c r="F11" s="325" t="n">
        <v>24</v>
      </c>
      <c r="G11" s="318" t="s">
        <v>1097</v>
      </c>
      <c r="H11" s="319" t="s">
        <v>1098</v>
      </c>
    </row>
    <row r="12" customFormat="false" ht="12" hidden="false" customHeight="true" outlineLevel="0" collapsed="false">
      <c r="B12" s="314" t="s">
        <v>1099</v>
      </c>
      <c r="C12" s="324"/>
      <c r="D12" s="316" t="n">
        <v>2</v>
      </c>
      <c r="E12" s="149" t="s">
        <v>1096</v>
      </c>
      <c r="F12" s="325" t="n">
        <v>12</v>
      </c>
      <c r="G12" s="318" t="s">
        <v>1100</v>
      </c>
      <c r="H12" s="319" t="s">
        <v>1098</v>
      </c>
    </row>
    <row r="13" customFormat="false" ht="12" hidden="false" customHeight="true" outlineLevel="0" collapsed="false">
      <c r="B13" s="314" t="s">
        <v>1092</v>
      </c>
      <c r="C13" s="324"/>
      <c r="D13" s="316" t="n">
        <v>2</v>
      </c>
      <c r="E13" s="149" t="s">
        <v>1096</v>
      </c>
      <c r="F13" s="325" t="n">
        <v>12</v>
      </c>
      <c r="G13" s="318" t="s">
        <v>1101</v>
      </c>
      <c r="H13" s="319" t="s">
        <v>1098</v>
      </c>
    </row>
    <row r="14" customFormat="false" ht="12" hidden="false" customHeight="true" outlineLevel="0" collapsed="false">
      <c r="B14" s="314"/>
      <c r="C14" s="324"/>
      <c r="D14" s="316"/>
      <c r="E14" s="149"/>
      <c r="F14" s="325"/>
      <c r="G14" s="318"/>
      <c r="H14" s="317"/>
    </row>
    <row r="15" customFormat="false" ht="12" hidden="false" customHeight="true" outlineLevel="0" collapsed="false">
      <c r="B15" s="303" t="s">
        <v>1102</v>
      </c>
      <c r="C15" s="320" t="s">
        <v>1103</v>
      </c>
      <c r="D15" s="151"/>
      <c r="E15" s="151"/>
      <c r="F15" s="321"/>
      <c r="G15" s="322"/>
      <c r="H15" s="323"/>
    </row>
    <row r="16" customFormat="false" ht="12" hidden="false" customHeight="true" outlineLevel="0" collapsed="false">
      <c r="B16" s="314" t="s">
        <v>1088</v>
      </c>
      <c r="C16" s="324"/>
      <c r="D16" s="316" t="n">
        <v>5</v>
      </c>
      <c r="E16" s="149" t="s">
        <v>1104</v>
      </c>
      <c r="F16" s="325" t="n">
        <v>40</v>
      </c>
      <c r="G16" s="318" t="s">
        <v>1097</v>
      </c>
      <c r="H16" s="319" t="s">
        <v>1105</v>
      </c>
    </row>
    <row r="17" customFormat="false" ht="12" hidden="false" customHeight="true" outlineLevel="0" collapsed="false">
      <c r="B17" s="314" t="s">
        <v>1099</v>
      </c>
      <c r="C17" s="324"/>
      <c r="D17" s="316" t="n">
        <v>2</v>
      </c>
      <c r="E17" s="149" t="s">
        <v>1104</v>
      </c>
      <c r="F17" s="325" t="n">
        <v>16</v>
      </c>
      <c r="G17" s="318" t="s">
        <v>1100</v>
      </c>
      <c r="H17" s="319" t="s">
        <v>1105</v>
      </c>
    </row>
    <row r="18" customFormat="false" ht="12" hidden="false" customHeight="true" outlineLevel="0" collapsed="false">
      <c r="B18" s="314" t="s">
        <v>1092</v>
      </c>
      <c r="C18" s="324"/>
      <c r="D18" s="316" t="n">
        <v>1</v>
      </c>
      <c r="E18" s="149" t="s">
        <v>1104</v>
      </c>
      <c r="F18" s="325" t="n">
        <v>8</v>
      </c>
      <c r="G18" s="318" t="s">
        <v>1106</v>
      </c>
      <c r="H18" s="319" t="s">
        <v>1105</v>
      </c>
    </row>
    <row r="19" customFormat="false" ht="12" hidden="false" customHeight="true" outlineLevel="0" collapsed="false">
      <c r="B19" s="314"/>
      <c r="C19" s="324"/>
      <c r="D19" s="316"/>
      <c r="E19" s="149"/>
      <c r="F19" s="325"/>
      <c r="G19" s="318"/>
      <c r="H19" s="317"/>
    </row>
    <row r="20" customFormat="false" ht="12" hidden="false" customHeight="true" outlineLevel="0" collapsed="false">
      <c r="B20" s="303" t="s">
        <v>1107</v>
      </c>
      <c r="C20" s="320" t="s">
        <v>1108</v>
      </c>
      <c r="D20" s="151"/>
      <c r="E20" s="151"/>
      <c r="F20" s="321"/>
      <c r="G20" s="322"/>
      <c r="H20" s="323"/>
    </row>
    <row r="21" customFormat="false" ht="12" hidden="false" customHeight="true" outlineLevel="0" collapsed="false">
      <c r="B21" s="326" t="s">
        <v>1109</v>
      </c>
      <c r="C21" s="324"/>
      <c r="D21" s="149" t="n">
        <v>1</v>
      </c>
      <c r="E21" s="149" t="s">
        <v>1110</v>
      </c>
      <c r="F21" s="325" t="n">
        <v>1</v>
      </c>
      <c r="G21" s="318" t="s">
        <v>1111</v>
      </c>
      <c r="H21" s="319" t="s">
        <v>1112</v>
      </c>
    </row>
    <row r="22" customFormat="false" ht="12" hidden="false" customHeight="true" outlineLevel="0" collapsed="false">
      <c r="B22" s="326" t="s">
        <v>1113</v>
      </c>
      <c r="C22" s="324"/>
      <c r="D22" s="149" t="n">
        <v>1</v>
      </c>
      <c r="E22" s="149" t="s">
        <v>1104</v>
      </c>
      <c r="F22" s="325" t="n">
        <v>8</v>
      </c>
      <c r="G22" s="318" t="s">
        <v>1114</v>
      </c>
      <c r="H22" s="319" t="s">
        <v>1112</v>
      </c>
    </row>
    <row r="23" customFormat="false" ht="12" hidden="false" customHeight="true" outlineLevel="0" collapsed="false">
      <c r="B23" s="326"/>
      <c r="C23" s="324"/>
      <c r="D23" s="149"/>
      <c r="E23" s="149"/>
      <c r="F23" s="325"/>
      <c r="G23" s="318"/>
      <c r="H23" s="317"/>
    </row>
    <row r="24" customFormat="false" ht="12" hidden="false" customHeight="true" outlineLevel="0" collapsed="false">
      <c r="B24" s="303" t="s">
        <v>1115</v>
      </c>
      <c r="C24" s="320" t="s">
        <v>1116</v>
      </c>
      <c r="D24" s="151"/>
      <c r="E24" s="151"/>
      <c r="F24" s="321"/>
      <c r="G24" s="322"/>
      <c r="H24" s="323"/>
    </row>
    <row r="25" customFormat="false" ht="12" hidden="false" customHeight="true" outlineLevel="0" collapsed="false">
      <c r="B25" s="326" t="s">
        <v>1117</v>
      </c>
      <c r="C25" s="324"/>
      <c r="D25" s="149" t="n">
        <v>1</v>
      </c>
      <c r="E25" s="316" t="s">
        <v>1089</v>
      </c>
      <c r="F25" s="325" t="n">
        <v>40</v>
      </c>
      <c r="G25" s="318" t="s">
        <v>1118</v>
      </c>
      <c r="H25" s="319" t="s">
        <v>1112</v>
      </c>
    </row>
    <row r="26" customFormat="false" ht="12" hidden="false" customHeight="true" outlineLevel="0" collapsed="false">
      <c r="B26" s="326" t="s">
        <v>1119</v>
      </c>
      <c r="C26" s="324"/>
      <c r="D26" s="149" t="n">
        <v>3</v>
      </c>
      <c r="E26" s="149" t="s">
        <v>1104</v>
      </c>
      <c r="F26" s="325" t="n">
        <v>24</v>
      </c>
      <c r="G26" s="318" t="s">
        <v>1120</v>
      </c>
      <c r="H26" s="319" t="s">
        <v>1112</v>
      </c>
    </row>
    <row r="27" customFormat="false" ht="12" hidden="false" customHeight="true" outlineLevel="0" collapsed="false">
      <c r="B27" s="326" t="s">
        <v>1121</v>
      </c>
      <c r="C27" s="324"/>
      <c r="D27" s="149" t="n">
        <v>1</v>
      </c>
      <c r="E27" s="149" t="s">
        <v>1104</v>
      </c>
      <c r="F27" s="325" t="n">
        <v>8</v>
      </c>
      <c r="G27" s="318" t="s">
        <v>1120</v>
      </c>
      <c r="H27" s="319" t="s">
        <v>1112</v>
      </c>
    </row>
    <row r="28" customFormat="false" ht="12" hidden="false" customHeight="true" outlineLevel="0" collapsed="false">
      <c r="B28" s="326" t="s">
        <v>1122</v>
      </c>
      <c r="C28" s="324"/>
      <c r="D28" s="149" t="n">
        <v>6</v>
      </c>
      <c r="E28" s="149" t="s">
        <v>1096</v>
      </c>
      <c r="F28" s="325" t="n">
        <v>36</v>
      </c>
      <c r="G28" s="318" t="s">
        <v>1123</v>
      </c>
      <c r="H28" s="319" t="s">
        <v>1112</v>
      </c>
    </row>
    <row r="29" customFormat="false" ht="12" hidden="false" customHeight="true" outlineLevel="0" collapsed="false">
      <c r="B29" s="326"/>
      <c r="C29" s="324"/>
      <c r="D29" s="149"/>
      <c r="E29" s="149"/>
      <c r="F29" s="325"/>
      <c r="G29" s="318"/>
      <c r="H29" s="317"/>
    </row>
    <row r="30" customFormat="false" ht="12" hidden="false" customHeight="true" outlineLevel="0" collapsed="false">
      <c r="B30" s="303" t="s">
        <v>1124</v>
      </c>
      <c r="C30" s="320" t="s">
        <v>1125</v>
      </c>
      <c r="D30" s="151"/>
      <c r="E30" s="151"/>
      <c r="F30" s="321"/>
      <c r="G30" s="322"/>
      <c r="H30" s="323"/>
    </row>
    <row r="31" customFormat="false" ht="12" hidden="false" customHeight="true" outlineLevel="0" collapsed="false">
      <c r="B31" s="326" t="s">
        <v>1126</v>
      </c>
      <c r="C31" s="324"/>
      <c r="D31" s="149" t="n">
        <v>5</v>
      </c>
      <c r="E31" s="316" t="s">
        <v>1127</v>
      </c>
      <c r="F31" s="325" t="n">
        <v>5</v>
      </c>
      <c r="G31" s="318" t="s">
        <v>1120</v>
      </c>
      <c r="H31" s="319" t="s">
        <v>1128</v>
      </c>
    </row>
    <row r="32" customFormat="false" ht="12" hidden="false" customHeight="true" outlineLevel="0" collapsed="false">
      <c r="B32" s="326" t="s">
        <v>1129</v>
      </c>
      <c r="C32" s="324"/>
      <c r="D32" s="149" t="n">
        <v>5</v>
      </c>
      <c r="E32" s="316" t="s">
        <v>1130</v>
      </c>
      <c r="F32" s="325" t="n">
        <v>15</v>
      </c>
      <c r="G32" s="318" t="s">
        <v>1131</v>
      </c>
      <c r="H32" s="319" t="s">
        <v>1128</v>
      </c>
    </row>
    <row r="33" customFormat="false" ht="12" hidden="false" customHeight="true" outlineLevel="0" collapsed="false">
      <c r="B33" s="326" t="s">
        <v>1132</v>
      </c>
      <c r="C33" s="324"/>
      <c r="D33" s="149" t="n">
        <v>3</v>
      </c>
      <c r="E33" s="316" t="s">
        <v>1130</v>
      </c>
      <c r="F33" s="325" t="n">
        <v>9</v>
      </c>
      <c r="G33" s="318" t="s">
        <v>1133</v>
      </c>
      <c r="H33" s="319" t="s">
        <v>1128</v>
      </c>
    </row>
    <row r="34" customFormat="false" ht="12" hidden="false" customHeight="true" outlineLevel="0" collapsed="false">
      <c r="B34" s="326" t="s">
        <v>1134</v>
      </c>
      <c r="C34" s="324"/>
      <c r="D34" s="149" t="n">
        <v>3</v>
      </c>
      <c r="E34" s="316" t="s">
        <v>1130</v>
      </c>
      <c r="F34" s="325" t="n">
        <v>9</v>
      </c>
      <c r="G34" s="318" t="s">
        <v>1135</v>
      </c>
      <c r="H34" s="319" t="s">
        <v>1128</v>
      </c>
    </row>
    <row r="35" customFormat="false" ht="12" hidden="false" customHeight="true" outlineLevel="0" collapsed="false">
      <c r="B35" s="326" t="s">
        <v>1136</v>
      </c>
      <c r="C35" s="324"/>
      <c r="D35" s="149" t="n">
        <v>1</v>
      </c>
      <c r="E35" s="316" t="s">
        <v>1130</v>
      </c>
      <c r="F35" s="325" t="n">
        <v>3</v>
      </c>
      <c r="G35" s="318" t="s">
        <v>1137</v>
      </c>
      <c r="H35" s="319" t="s">
        <v>1128</v>
      </c>
    </row>
    <row r="36" customFormat="false" ht="12" hidden="false" customHeight="true" outlineLevel="0" collapsed="false">
      <c r="B36" s="326" t="s">
        <v>1138</v>
      </c>
      <c r="C36" s="324"/>
      <c r="D36" s="149" t="n">
        <v>1</v>
      </c>
      <c r="E36" s="316" t="s">
        <v>1130</v>
      </c>
      <c r="F36" s="325" t="n">
        <v>3</v>
      </c>
      <c r="G36" s="318" t="s">
        <v>1139</v>
      </c>
      <c r="H36" s="319" t="s">
        <v>1128</v>
      </c>
    </row>
    <row r="37" customFormat="false" ht="12" hidden="false" customHeight="true" outlineLevel="0" collapsed="false">
      <c r="B37" s="326" t="s">
        <v>1099</v>
      </c>
      <c r="C37" s="324"/>
      <c r="D37" s="149" t="n">
        <v>5</v>
      </c>
      <c r="E37" s="316" t="s">
        <v>1127</v>
      </c>
      <c r="F37" s="325" t="n">
        <v>5</v>
      </c>
      <c r="G37" s="318" t="s">
        <v>1140</v>
      </c>
      <c r="H37" s="319" t="s">
        <v>1128</v>
      </c>
    </row>
    <row r="38" customFormat="false" ht="12" hidden="false" customHeight="true" outlineLevel="0" collapsed="false">
      <c r="B38" s="326" t="s">
        <v>1141</v>
      </c>
      <c r="C38" s="324"/>
      <c r="D38" s="149" t="n">
        <v>1</v>
      </c>
      <c r="E38" s="316" t="s">
        <v>1127</v>
      </c>
      <c r="F38" s="325" t="n">
        <v>1</v>
      </c>
      <c r="G38" s="318" t="s">
        <v>1142</v>
      </c>
      <c r="H38" s="319" t="s">
        <v>1128</v>
      </c>
    </row>
    <row r="39" customFormat="false" ht="12" hidden="false" customHeight="true" outlineLevel="0" collapsed="false">
      <c r="B39" s="326" t="s">
        <v>1143</v>
      </c>
      <c r="C39" s="324"/>
      <c r="D39" s="149" t="n">
        <v>1</v>
      </c>
      <c r="E39" s="316" t="s">
        <v>1130</v>
      </c>
      <c r="F39" s="325" t="n">
        <v>3</v>
      </c>
      <c r="G39" s="318" t="s">
        <v>1144</v>
      </c>
      <c r="H39" s="319" t="s">
        <v>1128</v>
      </c>
    </row>
    <row r="40" customFormat="false" ht="12" hidden="false" customHeight="true" outlineLevel="0" collapsed="false">
      <c r="B40" s="326" t="s">
        <v>1145</v>
      </c>
      <c r="C40" s="324"/>
      <c r="D40" s="149" t="n">
        <v>1</v>
      </c>
      <c r="E40" s="316" t="s">
        <v>1127</v>
      </c>
      <c r="F40" s="325" t="n">
        <v>1</v>
      </c>
      <c r="G40" s="318" t="s">
        <v>1146</v>
      </c>
      <c r="H40" s="319" t="s">
        <v>1128</v>
      </c>
    </row>
    <row r="41" customFormat="false" ht="12" hidden="false" customHeight="true" outlineLevel="0" collapsed="false">
      <c r="B41" s="326" t="s">
        <v>1147</v>
      </c>
      <c r="C41" s="324"/>
      <c r="D41" s="149" t="n">
        <v>1</v>
      </c>
      <c r="E41" s="316" t="s">
        <v>1127</v>
      </c>
      <c r="F41" s="325" t="n">
        <v>1</v>
      </c>
      <c r="G41" s="318" t="s">
        <v>1148</v>
      </c>
      <c r="H41" s="319" t="s">
        <v>1128</v>
      </c>
    </row>
    <row r="42" customFormat="false" ht="12" hidden="false" customHeight="true" outlineLevel="0" collapsed="false">
      <c r="B42" s="326" t="s">
        <v>1149</v>
      </c>
      <c r="C42" s="324"/>
      <c r="D42" s="149" t="n">
        <v>1</v>
      </c>
      <c r="E42" s="316" t="s">
        <v>1127</v>
      </c>
      <c r="F42" s="325" t="n">
        <v>1</v>
      </c>
      <c r="G42" s="318" t="s">
        <v>1150</v>
      </c>
      <c r="H42" s="319" t="s">
        <v>1128</v>
      </c>
    </row>
    <row r="43" customFormat="false" ht="12" hidden="false" customHeight="true" outlineLevel="0" collapsed="false">
      <c r="B43" s="326" t="s">
        <v>1151</v>
      </c>
      <c r="C43" s="324"/>
      <c r="D43" s="149" t="n">
        <v>1</v>
      </c>
      <c r="E43" s="316" t="s">
        <v>1127</v>
      </c>
      <c r="F43" s="325" t="n">
        <v>1</v>
      </c>
      <c r="G43" s="318" t="s">
        <v>1152</v>
      </c>
      <c r="H43" s="319" t="s">
        <v>1128</v>
      </c>
    </row>
    <row r="44" customFormat="false" ht="12" hidden="false" customHeight="true" outlineLevel="0" collapsed="false">
      <c r="B44" s="326" t="s">
        <v>1153</v>
      </c>
      <c r="C44" s="324"/>
      <c r="D44" s="149" t="n">
        <v>1</v>
      </c>
      <c r="E44" s="316" t="s">
        <v>1127</v>
      </c>
      <c r="F44" s="325" t="n">
        <v>1</v>
      </c>
      <c r="G44" s="318" t="s">
        <v>1154</v>
      </c>
      <c r="H44" s="319" t="s">
        <v>1128</v>
      </c>
    </row>
    <row r="45" customFormat="false" ht="12" hidden="false" customHeight="true" outlineLevel="0" collapsed="false">
      <c r="B45" s="326"/>
      <c r="C45" s="324"/>
      <c r="D45" s="149"/>
      <c r="E45" s="149"/>
      <c r="F45" s="325"/>
      <c r="G45" s="318"/>
      <c r="H45" s="317"/>
    </row>
    <row r="46" customFormat="false" ht="12" hidden="false" customHeight="true" outlineLevel="0" collapsed="false">
      <c r="B46" s="303" t="s">
        <v>1155</v>
      </c>
      <c r="C46" s="320" t="s">
        <v>1156</v>
      </c>
      <c r="D46" s="151"/>
      <c r="E46" s="151"/>
      <c r="F46" s="321"/>
      <c r="G46" s="322"/>
      <c r="H46" s="323"/>
    </row>
    <row r="47" customFormat="false" ht="12" hidden="false" customHeight="true" outlineLevel="0" collapsed="false">
      <c r="B47" s="327" t="s">
        <v>1157</v>
      </c>
      <c r="C47" s="328"/>
      <c r="D47" s="149" t="n">
        <v>3</v>
      </c>
      <c r="E47" s="316" t="s">
        <v>1110</v>
      </c>
      <c r="F47" s="325" t="n">
        <v>3</v>
      </c>
      <c r="G47" s="318" t="s">
        <v>1158</v>
      </c>
      <c r="H47" s="319" t="s">
        <v>1112</v>
      </c>
    </row>
    <row r="48" customFormat="false" ht="12" hidden="false" customHeight="true" outlineLevel="0" collapsed="false">
      <c r="B48" s="327" t="s">
        <v>1159</v>
      </c>
      <c r="C48" s="328"/>
      <c r="D48" s="156" t="n">
        <v>2</v>
      </c>
      <c r="E48" s="316" t="s">
        <v>1110</v>
      </c>
      <c r="F48" s="329" t="n">
        <v>2</v>
      </c>
      <c r="G48" s="318" t="s">
        <v>1160</v>
      </c>
      <c r="H48" s="319" t="s">
        <v>1112</v>
      </c>
    </row>
    <row r="49" customFormat="false" ht="12" hidden="false" customHeight="true" outlineLevel="0" collapsed="false">
      <c r="B49" s="327" t="s">
        <v>1161</v>
      </c>
      <c r="C49" s="328"/>
      <c r="D49" s="156" t="n">
        <v>2</v>
      </c>
      <c r="E49" s="316" t="s">
        <v>1110</v>
      </c>
      <c r="F49" s="329" t="n">
        <v>2</v>
      </c>
      <c r="G49" s="318" t="s">
        <v>1162</v>
      </c>
      <c r="H49" s="319" t="s">
        <v>1112</v>
      </c>
    </row>
    <row r="50" customFormat="false" ht="13.5" hidden="false" customHeight="false" outlineLevel="0" collapsed="false">
      <c r="B50" s="327" t="s">
        <v>1163</v>
      </c>
      <c r="C50" s="328"/>
      <c r="D50" s="156" t="n">
        <v>2</v>
      </c>
      <c r="E50" s="316" t="s">
        <v>1110</v>
      </c>
      <c r="F50" s="329" t="n">
        <v>2</v>
      </c>
      <c r="G50" s="318" t="s">
        <v>1164</v>
      </c>
      <c r="H50" s="319" t="s">
        <v>1112</v>
      </c>
    </row>
    <row r="51" customFormat="false" ht="13.5" hidden="false" customHeight="false" outlineLevel="0" collapsed="false">
      <c r="B51" s="327" t="s">
        <v>1165</v>
      </c>
      <c r="C51" s="328"/>
      <c r="D51" s="156" t="n">
        <v>1</v>
      </c>
      <c r="E51" s="316" t="s">
        <v>1110</v>
      </c>
      <c r="F51" s="329" t="n">
        <v>1</v>
      </c>
      <c r="G51" s="318" t="s">
        <v>1166</v>
      </c>
      <c r="H51" s="319" t="s">
        <v>1112</v>
      </c>
    </row>
    <row r="52" customFormat="false" ht="13.5" hidden="false" customHeight="false" outlineLevel="0" collapsed="false">
      <c r="B52" s="327" t="s">
        <v>1167</v>
      </c>
      <c r="C52" s="328"/>
      <c r="D52" s="156" t="n">
        <v>1</v>
      </c>
      <c r="E52" s="316" t="s">
        <v>1110</v>
      </c>
      <c r="F52" s="329" t="n">
        <v>1</v>
      </c>
      <c r="G52" s="318" t="s">
        <v>1168</v>
      </c>
      <c r="H52" s="319" t="s">
        <v>1112</v>
      </c>
    </row>
    <row r="53" customFormat="false" ht="13.5" hidden="false" customHeight="false" outlineLevel="0" collapsed="false">
      <c r="B53" s="327" t="s">
        <v>1169</v>
      </c>
      <c r="C53" s="328"/>
      <c r="D53" s="156" t="n">
        <v>1</v>
      </c>
      <c r="E53" s="316" t="s">
        <v>1110</v>
      </c>
      <c r="F53" s="329" t="n">
        <v>1</v>
      </c>
      <c r="G53" s="318" t="s">
        <v>1170</v>
      </c>
      <c r="H53" s="319" t="s">
        <v>1112</v>
      </c>
    </row>
    <row r="54" customFormat="false" ht="13.5" hidden="false" customHeight="false" outlineLevel="0" collapsed="false">
      <c r="B54" s="327" t="s">
        <v>1171</v>
      </c>
      <c r="C54" s="328"/>
      <c r="D54" s="156" t="n">
        <v>5</v>
      </c>
      <c r="E54" s="316" t="s">
        <v>1110</v>
      </c>
      <c r="F54" s="329" t="n">
        <v>5</v>
      </c>
      <c r="G54" s="318" t="s">
        <v>1172</v>
      </c>
      <c r="H54" s="319" t="s">
        <v>1112</v>
      </c>
    </row>
    <row r="55" customFormat="false" ht="13.5" hidden="false" customHeight="false" outlineLevel="0" collapsed="false">
      <c r="B55" s="327" t="s">
        <v>1173</v>
      </c>
      <c r="C55" s="328"/>
      <c r="D55" s="156" t="n">
        <v>1</v>
      </c>
      <c r="E55" s="316" t="s">
        <v>1110</v>
      </c>
      <c r="F55" s="329" t="n">
        <v>1</v>
      </c>
      <c r="G55" s="318" t="s">
        <v>1174</v>
      </c>
      <c r="H55" s="319" t="s">
        <v>1112</v>
      </c>
    </row>
    <row r="56" customFormat="false" ht="13.5" hidden="false" customHeight="false" outlineLevel="0" collapsed="false">
      <c r="B56" s="327" t="s">
        <v>1175</v>
      </c>
      <c r="C56" s="328"/>
      <c r="D56" s="156" t="n">
        <v>1</v>
      </c>
      <c r="E56" s="316" t="s">
        <v>1110</v>
      </c>
      <c r="F56" s="329" t="n">
        <v>1</v>
      </c>
      <c r="G56" s="318" t="s">
        <v>1176</v>
      </c>
      <c r="H56" s="319" t="s">
        <v>1112</v>
      </c>
    </row>
    <row r="57" customFormat="false" ht="13.5" hidden="false" customHeight="false" outlineLevel="0" collapsed="false">
      <c r="B57" s="327" t="s">
        <v>1177</v>
      </c>
      <c r="C57" s="328"/>
      <c r="D57" s="156" t="n">
        <v>1</v>
      </c>
      <c r="E57" s="316" t="s">
        <v>1110</v>
      </c>
      <c r="F57" s="329" t="n">
        <v>1</v>
      </c>
      <c r="G57" s="318" t="s">
        <v>1178</v>
      </c>
      <c r="H57" s="319" t="s">
        <v>1112</v>
      </c>
    </row>
    <row r="58" customFormat="false" ht="13.5" hidden="false" customHeight="false" outlineLevel="0" collapsed="false">
      <c r="B58" s="327"/>
      <c r="C58" s="328"/>
      <c r="D58" s="156"/>
      <c r="E58" s="156"/>
      <c r="F58" s="329"/>
      <c r="G58" s="318"/>
      <c r="H58" s="317"/>
    </row>
    <row r="59" customFormat="false" ht="13.5" hidden="false" customHeight="false" outlineLevel="0" collapsed="false">
      <c r="B59" s="330" t="s">
        <v>1179</v>
      </c>
      <c r="C59" s="331" t="s">
        <v>1180</v>
      </c>
      <c r="D59" s="151"/>
      <c r="E59" s="151"/>
      <c r="F59" s="321"/>
      <c r="G59" s="322"/>
      <c r="H59" s="323"/>
    </row>
    <row r="60" customFormat="false" ht="13.5" hidden="false" customHeight="false" outlineLevel="0" collapsed="false">
      <c r="B60" s="327" t="s">
        <v>1181</v>
      </c>
      <c r="C60" s="328"/>
      <c r="D60" s="156" t="n">
        <v>5</v>
      </c>
      <c r="E60" s="316" t="s">
        <v>1110</v>
      </c>
      <c r="F60" s="329" t="n">
        <v>5</v>
      </c>
      <c r="G60" s="318" t="s">
        <v>1182</v>
      </c>
      <c r="H60" s="319" t="s">
        <v>1183</v>
      </c>
    </row>
    <row r="61" customFormat="false" ht="13.5" hidden="false" customHeight="false" outlineLevel="0" collapsed="false">
      <c r="B61" s="327" t="s">
        <v>1184</v>
      </c>
      <c r="C61" s="328"/>
      <c r="D61" s="156" t="n">
        <v>5</v>
      </c>
      <c r="E61" s="316" t="s">
        <v>1110</v>
      </c>
      <c r="F61" s="329" t="n">
        <v>5</v>
      </c>
      <c r="G61" s="318" t="s">
        <v>1120</v>
      </c>
      <c r="H61" s="319" t="s">
        <v>1183</v>
      </c>
    </row>
    <row r="62" customFormat="false" ht="13.5" hidden="false" customHeight="false" outlineLevel="0" collapsed="false">
      <c r="B62" s="327" t="s">
        <v>1185</v>
      </c>
      <c r="C62" s="328"/>
      <c r="D62" s="156" t="n">
        <v>5</v>
      </c>
      <c r="E62" s="316" t="s">
        <v>1110</v>
      </c>
      <c r="F62" s="329" t="n">
        <v>5</v>
      </c>
      <c r="G62" s="318" t="s">
        <v>1120</v>
      </c>
      <c r="H62" s="319" t="s">
        <v>1183</v>
      </c>
    </row>
    <row r="63" customFormat="false" ht="13.5" hidden="false" customHeight="false" outlineLevel="0" collapsed="false">
      <c r="B63" s="327"/>
      <c r="C63" s="328"/>
      <c r="D63" s="156"/>
      <c r="E63" s="156"/>
      <c r="F63" s="329"/>
      <c r="G63" s="318"/>
      <c r="H63" s="317"/>
    </row>
    <row r="64" customFormat="false" ht="13.5" hidden="false" customHeight="false" outlineLevel="0" collapsed="false">
      <c r="B64" s="330" t="s">
        <v>1186</v>
      </c>
      <c r="C64" s="331" t="s">
        <v>1180</v>
      </c>
      <c r="D64" s="151"/>
      <c r="E64" s="151"/>
      <c r="F64" s="321"/>
      <c r="G64" s="322"/>
      <c r="H64" s="323"/>
    </row>
    <row r="65" customFormat="false" ht="13.5" hidden="false" customHeight="false" outlineLevel="0" collapsed="false">
      <c r="B65" s="327" t="s">
        <v>1187</v>
      </c>
      <c r="C65" s="332" t="s">
        <v>1188</v>
      </c>
      <c r="D65" s="156" t="n">
        <v>1</v>
      </c>
      <c r="E65" s="333" t="s">
        <v>1189</v>
      </c>
      <c r="F65" s="329" t="n">
        <v>100</v>
      </c>
      <c r="G65" s="318" t="s">
        <v>1190</v>
      </c>
      <c r="H65" s="319" t="s">
        <v>1183</v>
      </c>
    </row>
    <row r="66" customFormat="false" ht="14.25" hidden="false" customHeight="false" outlineLevel="0" collapsed="false">
      <c r="B66" s="207"/>
      <c r="C66" s="334"/>
      <c r="D66" s="162"/>
      <c r="E66" s="162"/>
      <c r="F66" s="335"/>
      <c r="G66" s="336"/>
      <c r="H66" s="335"/>
    </row>
    <row r="67" customFormat="false" ht="14.25" hidden="false" customHeight="false" outlineLevel="0" collapsed="false"/>
    <row r="68" customFormat="false" ht="14.25" hidden="false" customHeight="false" outlineLevel="0" collapsed="false">
      <c r="E68" s="337" t="s">
        <v>1191</v>
      </c>
      <c r="F68" s="338" t="n">
        <f aca="false">SUM($F$4:$F$66)</f>
        <v>542</v>
      </c>
    </row>
    <row r="69" customFormat="false" ht="13.5" hidden="false" customHeight="false" outlineLevel="0" collapsed="false">
      <c r="E69" s="27"/>
      <c r="F69" s="339"/>
    </row>
    <row r="70" customFormat="false" ht="13.5" hidden="false" customHeight="false" outlineLevel="0" collapsed="false">
      <c r="E70" s="27"/>
      <c r="F70" s="339"/>
    </row>
    <row r="71" customFormat="false" ht="13.5" hidden="false" customHeight="false" outlineLevel="0" collapsed="false">
      <c r="A71" s="212" t="s">
        <v>1192</v>
      </c>
      <c r="B71" s="14"/>
      <c r="C71" s="14"/>
    </row>
    <row r="72" customFormat="false" ht="14.25" hidden="false" customHeight="false" outlineLevel="0" collapsed="false"/>
    <row r="73" customFormat="false" ht="14.25" hidden="false" customHeight="false" outlineLevel="0" collapsed="false">
      <c r="B73" s="340" t="s">
        <v>1193</v>
      </c>
      <c r="C73" s="307" t="s">
        <v>1194</v>
      </c>
      <c r="D73" s="308" t="s">
        <v>1076</v>
      </c>
      <c r="E73" s="308" t="s">
        <v>1077</v>
      </c>
      <c r="F73" s="309" t="s">
        <v>1078</v>
      </c>
      <c r="G73" s="309" t="s">
        <v>489</v>
      </c>
      <c r="H73" s="309" t="s">
        <v>1079</v>
      </c>
    </row>
    <row r="74" customFormat="false" ht="13.5" hidden="false" customHeight="false" outlineLevel="0" collapsed="false">
      <c r="B74" s="301" t="s">
        <v>1195</v>
      </c>
      <c r="C74" s="341" t="s">
        <v>1196</v>
      </c>
      <c r="D74" s="311"/>
      <c r="E74" s="311"/>
      <c r="F74" s="312"/>
      <c r="G74" s="313"/>
      <c r="H74" s="312"/>
    </row>
    <row r="75" customFormat="false" ht="13.5" hidden="false" customHeight="false" outlineLevel="0" collapsed="false">
      <c r="B75" s="326" t="s">
        <v>1197</v>
      </c>
      <c r="C75" s="150" t="s">
        <v>1198</v>
      </c>
      <c r="D75" s="149" t="n">
        <v>5</v>
      </c>
      <c r="E75" s="149" t="s">
        <v>1199</v>
      </c>
      <c r="F75" s="325" t="n">
        <v>5</v>
      </c>
      <c r="G75" s="318" t="s">
        <v>1200</v>
      </c>
      <c r="H75" s="319" t="s">
        <v>1201</v>
      </c>
    </row>
    <row r="76" customFormat="false" ht="13.5" hidden="false" customHeight="false" outlineLevel="0" collapsed="false">
      <c r="B76" s="326" t="s">
        <v>1202</v>
      </c>
      <c r="C76" s="150" t="s">
        <v>1203</v>
      </c>
      <c r="D76" s="149" t="n">
        <v>5</v>
      </c>
      <c r="E76" s="149" t="s">
        <v>1199</v>
      </c>
      <c r="F76" s="325" t="n">
        <v>5</v>
      </c>
      <c r="G76" s="318" t="s">
        <v>1204</v>
      </c>
      <c r="H76" s="319" t="s">
        <v>1201</v>
      </c>
    </row>
    <row r="77" customFormat="false" ht="13.5" hidden="false" customHeight="false" outlineLevel="0" collapsed="false">
      <c r="B77" s="326" t="s">
        <v>1205</v>
      </c>
      <c r="C77" s="150" t="s">
        <v>1206</v>
      </c>
      <c r="D77" s="149" t="n">
        <v>5</v>
      </c>
      <c r="E77" s="149" t="s">
        <v>1199</v>
      </c>
      <c r="F77" s="325" t="n">
        <v>5</v>
      </c>
      <c r="G77" s="318" t="s">
        <v>1207</v>
      </c>
      <c r="H77" s="319" t="s">
        <v>1201</v>
      </c>
    </row>
    <row r="78" customFormat="false" ht="13.5" hidden="false" customHeight="false" outlineLevel="0" collapsed="false">
      <c r="B78" s="326" t="s">
        <v>1208</v>
      </c>
      <c r="C78" s="150" t="s">
        <v>1206</v>
      </c>
      <c r="D78" s="149" t="n">
        <v>5</v>
      </c>
      <c r="E78" s="149" t="s">
        <v>1199</v>
      </c>
      <c r="F78" s="325" t="n">
        <v>5</v>
      </c>
      <c r="G78" s="318" t="s">
        <v>1209</v>
      </c>
      <c r="H78" s="319" t="s">
        <v>1201</v>
      </c>
    </row>
    <row r="79" customFormat="false" ht="13.5" hidden="false" customHeight="false" outlineLevel="0" collapsed="false">
      <c r="B79" s="326"/>
      <c r="C79" s="149"/>
      <c r="D79" s="149"/>
      <c r="E79" s="149"/>
      <c r="F79" s="325"/>
      <c r="G79" s="318"/>
      <c r="H79" s="317"/>
    </row>
    <row r="80" customFormat="false" ht="13.5" hidden="false" customHeight="false" outlineLevel="0" collapsed="false">
      <c r="B80" s="303" t="s">
        <v>1210</v>
      </c>
      <c r="C80" s="342" t="s">
        <v>1211</v>
      </c>
      <c r="D80" s="151"/>
      <c r="E80" s="151"/>
      <c r="F80" s="152"/>
      <c r="G80" s="322"/>
      <c r="H80" s="323"/>
    </row>
    <row r="81" customFormat="false" ht="13.5" hidden="false" customHeight="false" outlineLevel="0" collapsed="false">
      <c r="B81" s="326" t="s">
        <v>1212</v>
      </c>
      <c r="C81" s="150" t="s">
        <v>1213</v>
      </c>
      <c r="D81" s="149" t="n">
        <v>10</v>
      </c>
      <c r="E81" s="149" t="s">
        <v>1110</v>
      </c>
      <c r="F81" s="325" t="n">
        <v>10</v>
      </c>
      <c r="G81" s="318" t="s">
        <v>1214</v>
      </c>
      <c r="H81" s="319" t="s">
        <v>1201</v>
      </c>
    </row>
    <row r="82" customFormat="false" ht="13.5" hidden="false" customHeight="false" outlineLevel="0" collapsed="false">
      <c r="B82" s="326"/>
      <c r="C82" s="149"/>
      <c r="D82" s="149"/>
      <c r="E82" s="149"/>
      <c r="F82" s="325"/>
      <c r="G82" s="318"/>
      <c r="H82" s="317"/>
    </row>
    <row r="83" customFormat="false" ht="13.5" hidden="false" customHeight="false" outlineLevel="0" collapsed="false">
      <c r="B83" s="303" t="s">
        <v>1215</v>
      </c>
      <c r="C83" s="342" t="s">
        <v>1216</v>
      </c>
      <c r="D83" s="151"/>
      <c r="E83" s="151"/>
      <c r="F83" s="152"/>
      <c r="G83" s="322"/>
      <c r="H83" s="323"/>
    </row>
    <row r="84" customFormat="false" ht="14.25" hidden="false" customHeight="true" outlineLevel="0" collapsed="false">
      <c r="B84" s="326" t="s">
        <v>1217</v>
      </c>
      <c r="C84" s="150" t="s">
        <v>1206</v>
      </c>
      <c r="D84" s="149" t="n">
        <v>5</v>
      </c>
      <c r="E84" s="149" t="s">
        <v>1218</v>
      </c>
      <c r="F84" s="325" t="n">
        <v>35</v>
      </c>
      <c r="G84" s="318" t="s">
        <v>1219</v>
      </c>
      <c r="H84" s="319" t="s">
        <v>1201</v>
      </c>
    </row>
    <row r="85" customFormat="false" ht="13.5" hidden="false" customHeight="false" outlineLevel="0" collapsed="false">
      <c r="B85" s="326" t="s">
        <v>1220</v>
      </c>
      <c r="C85" s="150" t="s">
        <v>1206</v>
      </c>
      <c r="D85" s="149" t="n">
        <v>5</v>
      </c>
      <c r="E85" s="149" t="s">
        <v>1221</v>
      </c>
      <c r="F85" s="325" t="n">
        <v>10</v>
      </c>
      <c r="G85" s="318" t="s">
        <v>1219</v>
      </c>
      <c r="H85" s="319" t="s">
        <v>1201</v>
      </c>
    </row>
    <row r="86" customFormat="false" ht="13.5" hidden="false" customHeight="false" outlineLevel="0" collapsed="false">
      <c r="B86" s="326" t="s">
        <v>1222</v>
      </c>
      <c r="C86" s="150" t="s">
        <v>1206</v>
      </c>
      <c r="D86" s="149" t="n">
        <v>3</v>
      </c>
      <c r="E86" s="149" t="s">
        <v>1104</v>
      </c>
      <c r="F86" s="325" t="n">
        <v>24</v>
      </c>
      <c r="G86" s="318" t="s">
        <v>1223</v>
      </c>
      <c r="H86" s="319" t="s">
        <v>1201</v>
      </c>
    </row>
    <row r="87" customFormat="false" ht="14.25" hidden="false" customHeight="false" outlineLevel="0" collapsed="false">
      <c r="B87" s="343"/>
      <c r="C87" s="162"/>
      <c r="D87" s="162"/>
      <c r="E87" s="162"/>
      <c r="F87" s="335"/>
      <c r="G87" s="336"/>
      <c r="H87" s="335"/>
    </row>
    <row r="88" customFormat="false" ht="14.25" hidden="false" customHeight="false" outlineLevel="0" collapsed="false">
      <c r="B88" s="283"/>
      <c r="C88" s="283"/>
      <c r="D88" s="283"/>
      <c r="E88" s="283"/>
      <c r="F88" s="339"/>
      <c r="G88" s="344"/>
    </row>
    <row r="89" customFormat="false" ht="14.25" hidden="false" customHeight="false" outlineLevel="0" collapsed="false">
      <c r="E89" s="337" t="s">
        <v>1224</v>
      </c>
      <c r="F89" s="338" t="n">
        <f aca="false">SUM($F$74:$F$86)</f>
        <v>99</v>
      </c>
      <c r="G89" s="344"/>
    </row>
    <row r="92" customFormat="false" ht="13.5" hidden="false" customHeight="false" outlineLevel="0" collapsed="false">
      <c r="A92" s="212" t="s">
        <v>1225</v>
      </c>
      <c r="B92" s="14"/>
      <c r="C92" s="14"/>
    </row>
    <row r="93" customFormat="false" ht="14.25" hidden="false" customHeight="false" outlineLevel="0" collapsed="false"/>
    <row r="94" customFormat="false" ht="14.25" hidden="false" customHeight="false" outlineLevel="0" collapsed="false">
      <c r="B94" s="340" t="s">
        <v>1226</v>
      </c>
      <c r="C94" s="307" t="s">
        <v>1227</v>
      </c>
      <c r="D94" s="308" t="s">
        <v>1076</v>
      </c>
      <c r="E94" s="308" t="s">
        <v>1077</v>
      </c>
      <c r="F94" s="309" t="s">
        <v>1078</v>
      </c>
      <c r="G94" s="345" t="s">
        <v>489</v>
      </c>
      <c r="H94" s="309" t="s">
        <v>1079</v>
      </c>
    </row>
    <row r="95" customFormat="false" ht="13.5" hidden="false" customHeight="false" outlineLevel="0" collapsed="false">
      <c r="B95" s="301" t="s">
        <v>1228</v>
      </c>
      <c r="C95" s="311" t="s">
        <v>1229</v>
      </c>
      <c r="D95" s="346" t="n">
        <v>1</v>
      </c>
      <c r="E95" s="346" t="s">
        <v>1110</v>
      </c>
      <c r="F95" s="347" t="n">
        <v>1</v>
      </c>
      <c r="G95" s="348"/>
      <c r="H95" s="348"/>
    </row>
    <row r="96" customFormat="false" ht="13.5" hidden="false" customHeight="false" outlineLevel="0" collapsed="false">
      <c r="B96" s="303" t="s">
        <v>1230</v>
      </c>
      <c r="C96" s="349" t="s">
        <v>1231</v>
      </c>
      <c r="D96" s="149" t="n">
        <v>1</v>
      </c>
      <c r="E96" s="149" t="s">
        <v>1110</v>
      </c>
      <c r="F96" s="325" t="n">
        <v>1</v>
      </c>
      <c r="G96" s="350"/>
      <c r="H96" s="350"/>
    </row>
    <row r="97" customFormat="false" ht="13.5" hidden="false" customHeight="false" outlineLevel="0" collapsed="false">
      <c r="B97" s="303" t="s">
        <v>1232</v>
      </c>
      <c r="C97" s="349" t="s">
        <v>1233</v>
      </c>
      <c r="D97" s="149" t="n">
        <v>1</v>
      </c>
      <c r="E97" s="149" t="s">
        <v>1110</v>
      </c>
      <c r="F97" s="325" t="n">
        <v>1</v>
      </c>
      <c r="G97" s="350"/>
      <c r="H97" s="350"/>
    </row>
    <row r="98" customFormat="false" ht="13.5" hidden="false" customHeight="false" outlineLevel="0" collapsed="false">
      <c r="B98" s="303" t="s">
        <v>1234</v>
      </c>
      <c r="C98" s="349" t="s">
        <v>1235</v>
      </c>
      <c r="D98" s="149" t="n">
        <v>1</v>
      </c>
      <c r="E98" s="149" t="s">
        <v>1110</v>
      </c>
      <c r="F98" s="325" t="n">
        <v>1</v>
      </c>
      <c r="G98" s="350"/>
      <c r="H98" s="350"/>
    </row>
    <row r="99" customFormat="false" ht="13.5" hidden="false" customHeight="false" outlineLevel="0" collapsed="false">
      <c r="B99" s="303" t="s">
        <v>1236</v>
      </c>
      <c r="C99" s="349" t="s">
        <v>1237</v>
      </c>
      <c r="D99" s="149" t="n">
        <v>1</v>
      </c>
      <c r="E99" s="149" t="s">
        <v>1110</v>
      </c>
      <c r="F99" s="325" t="n">
        <v>1</v>
      </c>
      <c r="G99" s="350"/>
      <c r="H99" s="350"/>
    </row>
    <row r="100" customFormat="false" ht="13.5" hidden="false" customHeight="false" outlineLevel="0" collapsed="false">
      <c r="B100" s="303" t="s">
        <v>1238</v>
      </c>
      <c r="C100" s="349" t="s">
        <v>1239</v>
      </c>
      <c r="D100" s="149" t="n">
        <v>1</v>
      </c>
      <c r="E100" s="149" t="s">
        <v>1110</v>
      </c>
      <c r="F100" s="325" t="n">
        <v>1</v>
      </c>
      <c r="G100" s="350"/>
      <c r="H100" s="350"/>
    </row>
    <row r="101" customFormat="false" ht="13.5" hidden="false" customHeight="false" outlineLevel="0" collapsed="false">
      <c r="B101" s="303" t="s">
        <v>1240</v>
      </c>
      <c r="C101" s="349" t="s">
        <v>1241</v>
      </c>
      <c r="D101" s="149" t="n">
        <v>1</v>
      </c>
      <c r="E101" s="149" t="s">
        <v>1110</v>
      </c>
      <c r="F101" s="325" t="n">
        <v>1</v>
      </c>
      <c r="G101" s="350"/>
      <c r="H101" s="350"/>
    </row>
    <row r="102" customFormat="false" ht="13.5" hidden="false" customHeight="false" outlineLevel="0" collapsed="false">
      <c r="B102" s="303" t="s">
        <v>1242</v>
      </c>
      <c r="C102" s="349" t="s">
        <v>1243</v>
      </c>
      <c r="D102" s="149" t="n">
        <v>1</v>
      </c>
      <c r="E102" s="149" t="s">
        <v>1110</v>
      </c>
      <c r="F102" s="325" t="n">
        <v>1</v>
      </c>
      <c r="G102" s="350"/>
      <c r="H102" s="350"/>
    </row>
    <row r="103" customFormat="false" ht="13.5" hidden="false" customHeight="false" outlineLevel="0" collapsed="false">
      <c r="B103" s="303" t="s">
        <v>1244</v>
      </c>
      <c r="C103" s="349" t="s">
        <v>1245</v>
      </c>
      <c r="D103" s="149" t="n">
        <v>1</v>
      </c>
      <c r="E103" s="149" t="s">
        <v>1246</v>
      </c>
      <c r="F103" s="325" t="n">
        <v>2</v>
      </c>
      <c r="G103" s="350"/>
      <c r="H103" s="350"/>
    </row>
    <row r="104" customFormat="false" ht="13.5" hidden="false" customHeight="false" outlineLevel="0" collapsed="false">
      <c r="B104" s="303" t="s">
        <v>1247</v>
      </c>
      <c r="C104" s="349" t="s">
        <v>1248</v>
      </c>
      <c r="D104" s="149" t="n">
        <v>1</v>
      </c>
      <c r="E104" s="149" t="s">
        <v>1110</v>
      </c>
      <c r="F104" s="325" t="n">
        <v>1</v>
      </c>
      <c r="G104" s="350"/>
      <c r="H104" s="350"/>
    </row>
    <row r="105" customFormat="false" ht="13.5" hidden="false" customHeight="false" outlineLevel="0" collapsed="false">
      <c r="B105" s="303" t="s">
        <v>1249</v>
      </c>
      <c r="C105" s="349" t="s">
        <v>1250</v>
      </c>
      <c r="D105" s="149" t="n">
        <v>1</v>
      </c>
      <c r="E105" s="149" t="s">
        <v>1110</v>
      </c>
      <c r="F105" s="325" t="n">
        <v>1</v>
      </c>
      <c r="G105" s="350"/>
      <c r="H105" s="350"/>
    </row>
    <row r="106" customFormat="false" ht="13.5" hidden="false" customHeight="false" outlineLevel="0" collapsed="false">
      <c r="B106" s="303" t="s">
        <v>1251</v>
      </c>
      <c r="C106" s="349" t="s">
        <v>1252</v>
      </c>
      <c r="D106" s="149" t="n">
        <v>1</v>
      </c>
      <c r="E106" s="149" t="s">
        <v>1110</v>
      </c>
      <c r="F106" s="325" t="n">
        <v>1</v>
      </c>
      <c r="G106" s="350"/>
      <c r="H106" s="350"/>
    </row>
    <row r="107" customFormat="false" ht="13.5" hidden="false" customHeight="false" outlineLevel="0" collapsed="false">
      <c r="B107" s="303" t="s">
        <v>1253</v>
      </c>
      <c r="C107" s="349" t="s">
        <v>1254</v>
      </c>
      <c r="D107" s="149" t="n">
        <v>1</v>
      </c>
      <c r="E107" s="149" t="s">
        <v>1110</v>
      </c>
      <c r="F107" s="325" t="n">
        <v>1</v>
      </c>
      <c r="G107" s="350"/>
      <c r="H107" s="350"/>
    </row>
    <row r="108" customFormat="false" ht="13.5" hidden="false" customHeight="false" outlineLevel="0" collapsed="false">
      <c r="B108" s="303" t="s">
        <v>1255</v>
      </c>
      <c r="C108" s="349" t="s">
        <v>1256</v>
      </c>
      <c r="D108" s="149" t="n">
        <v>1</v>
      </c>
      <c r="E108" s="149" t="s">
        <v>1110</v>
      </c>
      <c r="F108" s="325" t="n">
        <v>1</v>
      </c>
      <c r="G108" s="350"/>
      <c r="H108" s="350"/>
    </row>
    <row r="109" customFormat="false" ht="13.5" hidden="false" customHeight="false" outlineLevel="0" collapsed="false">
      <c r="B109" s="303" t="s">
        <v>1257</v>
      </c>
      <c r="C109" s="349" t="s">
        <v>1258</v>
      </c>
      <c r="D109" s="149" t="n">
        <v>1</v>
      </c>
      <c r="E109" s="149" t="s">
        <v>1259</v>
      </c>
      <c r="F109" s="325" t="n">
        <v>3</v>
      </c>
      <c r="G109" s="350"/>
      <c r="H109" s="350"/>
    </row>
    <row r="110" customFormat="false" ht="13.5" hidden="false" customHeight="false" outlineLevel="0" collapsed="false">
      <c r="B110" s="330" t="s">
        <v>1260</v>
      </c>
      <c r="C110" s="351" t="s">
        <v>1261</v>
      </c>
      <c r="D110" s="333" t="n">
        <v>1</v>
      </c>
      <c r="E110" s="149" t="s">
        <v>1110</v>
      </c>
      <c r="F110" s="329" t="n">
        <v>1</v>
      </c>
      <c r="G110" s="350"/>
      <c r="H110" s="350"/>
    </row>
    <row r="111" customFormat="false" ht="14.25" hidden="false" customHeight="false" outlineLevel="0" collapsed="false">
      <c r="B111" s="304"/>
      <c r="C111" s="352"/>
      <c r="D111" s="162"/>
      <c r="E111" s="162"/>
      <c r="F111" s="335"/>
      <c r="G111" s="353"/>
      <c r="H111" s="353"/>
    </row>
    <row r="112" customFormat="false" ht="14.25" hidden="false" customHeight="false" outlineLevel="0" collapsed="false"/>
    <row r="113" customFormat="false" ht="14.25" hidden="false" customHeight="false" outlineLevel="0" collapsed="false">
      <c r="E113" s="337" t="s">
        <v>1262</v>
      </c>
      <c r="F113" s="338" t="n">
        <f aca="false">SUM($F$95:$F$111)</f>
        <v>19</v>
      </c>
    </row>
  </sheetData>
  <printOptions headings="false" gridLines="false" gridLinesSet="true" horizontalCentered="false" verticalCentered="false"/>
  <pageMargins left="0.159722222222222" right="0.1597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263</v>
      </c>
      <c r="B1" s="14"/>
      <c r="C1" s="14"/>
      <c r="D1" s="14"/>
    </row>
    <row r="2" customFormat="false" ht="14.25" hidden="false" customHeight="false" outlineLevel="0" collapsed="false"/>
    <row r="3" customFormat="false" ht="15" hidden="false" customHeight="false" outlineLevel="0" collapsed="false">
      <c r="B3" s="354" t="s">
        <v>1264</v>
      </c>
      <c r="C3" s="341" t="s">
        <v>1265</v>
      </c>
      <c r="D3" s="341" t="s">
        <v>1266</v>
      </c>
      <c r="E3" s="355" t="s">
        <v>1267</v>
      </c>
      <c r="F3" s="341" t="s">
        <v>1268</v>
      </c>
      <c r="G3" s="341" t="s">
        <v>1269</v>
      </c>
      <c r="H3" s="356" t="s">
        <v>1270</v>
      </c>
      <c r="I3" s="357" t="s">
        <v>1271</v>
      </c>
    </row>
    <row r="4" customFormat="false" ht="13.5" hidden="false" customHeight="false" outlineLevel="0" collapsed="false">
      <c r="B4" s="358" t="n">
        <v>1</v>
      </c>
      <c r="C4" s="359" t="n">
        <v>1</v>
      </c>
      <c r="D4" s="360" t="s">
        <v>1272</v>
      </c>
      <c r="E4" s="360" t="s">
        <v>1273</v>
      </c>
      <c r="F4" s="360" t="n">
        <v>120</v>
      </c>
      <c r="G4" s="360" t="n">
        <v>80</v>
      </c>
      <c r="H4" s="360"/>
      <c r="I4" s="361" t="n">
        <v>1</v>
      </c>
    </row>
    <row r="5" customFormat="false" ht="13.5" hidden="false" customHeight="false" outlineLevel="0" collapsed="false">
      <c r="B5" s="358" t="n">
        <v>2</v>
      </c>
      <c r="C5" s="359" t="n">
        <v>1</v>
      </c>
      <c r="D5" s="360" t="s">
        <v>1272</v>
      </c>
      <c r="E5" s="360" t="s">
        <v>1273</v>
      </c>
      <c r="F5" s="360" t="n">
        <v>120</v>
      </c>
      <c r="G5" s="360" t="n">
        <v>80</v>
      </c>
      <c r="H5" s="362" t="s">
        <v>1274</v>
      </c>
      <c r="I5" s="361" t="n">
        <v>2</v>
      </c>
    </row>
    <row r="6" customFormat="false" ht="13.5" hidden="false" customHeight="false" outlineLevel="0" collapsed="false">
      <c r="B6" s="358" t="n">
        <v>3</v>
      </c>
      <c r="C6" s="359" t="n">
        <v>1</v>
      </c>
      <c r="D6" s="360" t="s">
        <v>1272</v>
      </c>
      <c r="E6" s="360" t="s">
        <v>1273</v>
      </c>
      <c r="F6" s="360" t="n">
        <v>130</v>
      </c>
      <c r="G6" s="360" t="n">
        <v>80</v>
      </c>
      <c r="H6" s="360" t="s">
        <v>1275</v>
      </c>
      <c r="I6" s="361" t="n">
        <v>3</v>
      </c>
    </row>
    <row r="7" customFormat="false" ht="13.5" hidden="false" customHeight="false" outlineLevel="0" collapsed="false">
      <c r="B7" s="358" t="n">
        <v>4</v>
      </c>
      <c r="C7" s="359" t="n">
        <v>1</v>
      </c>
      <c r="D7" s="360" t="s">
        <v>1276</v>
      </c>
      <c r="E7" s="360" t="s">
        <v>1273</v>
      </c>
      <c r="F7" s="360" t="n">
        <v>120</v>
      </c>
      <c r="G7" s="360" t="n">
        <v>80</v>
      </c>
      <c r="H7" s="360"/>
      <c r="I7" s="361" t="n">
        <v>2</v>
      </c>
    </row>
    <row r="8" customFormat="false" ht="13.5" hidden="false" customHeight="false" outlineLevel="0" collapsed="false">
      <c r="B8" s="358" t="n">
        <v>5</v>
      </c>
      <c r="C8" s="359" t="n">
        <v>1</v>
      </c>
      <c r="D8" s="360" t="s">
        <v>1276</v>
      </c>
      <c r="E8" s="360" t="s">
        <v>1273</v>
      </c>
      <c r="F8" s="360" t="n">
        <v>120</v>
      </c>
      <c r="G8" s="360" t="n">
        <v>80</v>
      </c>
      <c r="H8" s="360"/>
      <c r="I8" s="361" t="n">
        <v>3</v>
      </c>
    </row>
    <row r="9" customFormat="false" ht="13.5" hidden="false" customHeight="false" outlineLevel="0" collapsed="false">
      <c r="B9" s="363" t="n">
        <v>6</v>
      </c>
      <c r="C9" s="364" t="n">
        <v>2</v>
      </c>
      <c r="D9" s="365" t="s">
        <v>1272</v>
      </c>
      <c r="E9" s="365" t="s">
        <v>1277</v>
      </c>
      <c r="F9" s="365" t="n">
        <v>130</v>
      </c>
      <c r="G9" s="365" t="n">
        <v>90</v>
      </c>
      <c r="H9" s="365"/>
      <c r="I9" s="366" t="n">
        <v>2</v>
      </c>
    </row>
    <row r="10" customFormat="false" ht="13.5" hidden="false" customHeight="false" outlineLevel="0" collapsed="false">
      <c r="B10" s="363" t="n">
        <v>7</v>
      </c>
      <c r="C10" s="364" t="n">
        <v>2</v>
      </c>
      <c r="D10" s="365" t="s">
        <v>1272</v>
      </c>
      <c r="E10" s="365" t="s">
        <v>1277</v>
      </c>
      <c r="F10" s="365" t="n">
        <v>140</v>
      </c>
      <c r="G10" s="365" t="n">
        <v>90</v>
      </c>
      <c r="H10" s="148" t="s">
        <v>1274</v>
      </c>
      <c r="I10" s="366" t="n">
        <v>3</v>
      </c>
    </row>
    <row r="11" customFormat="false" ht="13.5" hidden="false" customHeight="false" outlineLevel="0" collapsed="false">
      <c r="B11" s="363" t="n">
        <v>8</v>
      </c>
      <c r="C11" s="364" t="n">
        <v>2</v>
      </c>
      <c r="D11" s="365" t="s">
        <v>1272</v>
      </c>
      <c r="E11" s="365" t="s">
        <v>1277</v>
      </c>
      <c r="F11" s="365" t="n">
        <v>140</v>
      </c>
      <c r="G11" s="365" t="n">
        <v>90</v>
      </c>
      <c r="H11" s="365" t="s">
        <v>1278</v>
      </c>
      <c r="I11" s="366" t="n">
        <v>4</v>
      </c>
    </row>
    <row r="12" customFormat="false" ht="13.5" hidden="false" customHeight="false" outlineLevel="0" collapsed="false">
      <c r="B12" s="363" t="n">
        <v>9</v>
      </c>
      <c r="C12" s="364" t="n">
        <v>2</v>
      </c>
      <c r="D12" s="365" t="s">
        <v>1276</v>
      </c>
      <c r="E12" s="365" t="s">
        <v>1277</v>
      </c>
      <c r="F12" s="365" t="n">
        <v>150</v>
      </c>
      <c r="G12" s="365" t="n">
        <v>90</v>
      </c>
      <c r="H12" s="365"/>
      <c r="I12" s="366" t="n">
        <v>3</v>
      </c>
    </row>
    <row r="13" customFormat="false" ht="13.5" hidden="false" customHeight="false" outlineLevel="0" collapsed="false">
      <c r="B13" s="363" t="n">
        <v>10</v>
      </c>
      <c r="C13" s="364" t="n">
        <v>2</v>
      </c>
      <c r="D13" s="365" t="s">
        <v>1276</v>
      </c>
      <c r="E13" s="365" t="s">
        <v>1277</v>
      </c>
      <c r="F13" s="365" t="n">
        <v>150</v>
      </c>
      <c r="G13" s="365" t="n">
        <v>90</v>
      </c>
      <c r="H13" s="365"/>
      <c r="I13" s="366" t="n">
        <v>5</v>
      </c>
    </row>
    <row r="14" customFormat="false" ht="13.5" hidden="false" customHeight="false" outlineLevel="0" collapsed="false">
      <c r="B14" s="367" t="n">
        <v>11</v>
      </c>
      <c r="C14" s="368" t="n">
        <v>3</v>
      </c>
      <c r="D14" s="369" t="s">
        <v>1272</v>
      </c>
      <c r="E14" s="369" t="s">
        <v>1279</v>
      </c>
      <c r="F14" s="369" t="n">
        <v>130</v>
      </c>
      <c r="G14" s="369" t="n">
        <v>90</v>
      </c>
      <c r="H14" s="369"/>
      <c r="I14" s="370" t="n">
        <v>3</v>
      </c>
    </row>
    <row r="15" customFormat="false" ht="13.5" hidden="false" customHeight="false" outlineLevel="0" collapsed="false">
      <c r="B15" s="367" t="n">
        <v>12</v>
      </c>
      <c r="C15" s="368" t="n">
        <v>3</v>
      </c>
      <c r="D15" s="369" t="s">
        <v>1272</v>
      </c>
      <c r="E15" s="369" t="s">
        <v>1279</v>
      </c>
      <c r="F15" s="369" t="n">
        <v>130</v>
      </c>
      <c r="G15" s="369" t="n">
        <v>90</v>
      </c>
      <c r="H15" s="371" t="s">
        <v>1274</v>
      </c>
      <c r="I15" s="370" t="n">
        <v>4</v>
      </c>
    </row>
    <row r="16" customFormat="false" ht="13.5" hidden="false" customHeight="false" outlineLevel="0" collapsed="false">
      <c r="B16" s="367" t="n">
        <v>13</v>
      </c>
      <c r="C16" s="368" t="n">
        <v>3</v>
      </c>
      <c r="D16" s="369" t="s">
        <v>1272</v>
      </c>
      <c r="E16" s="369" t="s">
        <v>1279</v>
      </c>
      <c r="F16" s="369" t="n">
        <v>140</v>
      </c>
      <c r="G16" s="369" t="n">
        <v>90</v>
      </c>
      <c r="H16" s="369" t="s">
        <v>1280</v>
      </c>
      <c r="I16" s="370" t="n">
        <v>5</v>
      </c>
    </row>
    <row r="17" customFormat="false" ht="13.5" hidden="false" customHeight="false" outlineLevel="0" collapsed="false">
      <c r="B17" s="367" t="n">
        <v>14</v>
      </c>
      <c r="C17" s="368" t="n">
        <v>3</v>
      </c>
      <c r="D17" s="369" t="s">
        <v>1276</v>
      </c>
      <c r="E17" s="369" t="s">
        <v>1279</v>
      </c>
      <c r="F17" s="369" t="n">
        <v>80</v>
      </c>
      <c r="G17" s="369" t="n">
        <v>90</v>
      </c>
      <c r="H17" s="371" t="s">
        <v>1281</v>
      </c>
      <c r="I17" s="370" t="n">
        <v>3</v>
      </c>
    </row>
    <row r="18" customFormat="false" ht="13.5" hidden="false" customHeight="false" outlineLevel="0" collapsed="false">
      <c r="B18" s="367" t="n">
        <v>15</v>
      </c>
      <c r="C18" s="368" t="n">
        <v>3</v>
      </c>
      <c r="D18" s="369" t="s">
        <v>1276</v>
      </c>
      <c r="E18" s="369" t="s">
        <v>1279</v>
      </c>
      <c r="F18" s="369" t="n">
        <v>130</v>
      </c>
      <c r="G18" s="369" t="n">
        <v>90</v>
      </c>
      <c r="H18" s="369"/>
      <c r="I18" s="370" t="n">
        <v>5</v>
      </c>
    </row>
    <row r="19" customFormat="false" ht="13.5" hidden="false" customHeight="false" outlineLevel="0" collapsed="false">
      <c r="B19" s="147" t="n">
        <v>16</v>
      </c>
      <c r="C19" s="372" t="s">
        <v>1282</v>
      </c>
      <c r="D19" s="373" t="s">
        <v>1272</v>
      </c>
      <c r="E19" s="373" t="s">
        <v>1283</v>
      </c>
      <c r="F19" s="373" t="n">
        <v>120</v>
      </c>
      <c r="G19" s="373" t="n">
        <v>120</v>
      </c>
      <c r="H19" s="373"/>
      <c r="I19" s="374" t="n">
        <v>2</v>
      </c>
    </row>
    <row r="20" customFormat="false" ht="13.5" hidden="false" customHeight="false" outlineLevel="0" collapsed="false">
      <c r="B20" s="147" t="n">
        <v>17</v>
      </c>
      <c r="C20" s="372" t="s">
        <v>1282</v>
      </c>
      <c r="D20" s="373" t="s">
        <v>1272</v>
      </c>
      <c r="E20" s="373" t="s">
        <v>1284</v>
      </c>
      <c r="F20" s="373" t="n">
        <v>150</v>
      </c>
      <c r="G20" s="373" t="n">
        <v>120</v>
      </c>
      <c r="H20" s="373"/>
      <c r="I20" s="374" t="n">
        <v>7</v>
      </c>
    </row>
    <row r="21" customFormat="false" ht="13.5" hidden="false" customHeight="false" outlineLevel="0" collapsed="false">
      <c r="B21" s="147" t="n">
        <v>18</v>
      </c>
      <c r="C21" s="372" t="s">
        <v>1282</v>
      </c>
      <c r="D21" s="373" t="s">
        <v>1276</v>
      </c>
      <c r="E21" s="373" t="s">
        <v>1284</v>
      </c>
      <c r="F21" s="373" t="n">
        <v>150</v>
      </c>
      <c r="G21" s="373" t="n">
        <v>120</v>
      </c>
      <c r="H21" s="373"/>
      <c r="I21" s="374" t="n">
        <v>8</v>
      </c>
    </row>
    <row r="22" customFormat="false" ht="13.5" hidden="false" customHeight="false" outlineLevel="0" collapsed="false">
      <c r="B22" s="375" t="n">
        <v>19</v>
      </c>
      <c r="C22" s="376" t="n">
        <v>4</v>
      </c>
      <c r="D22" s="377" t="s">
        <v>1272</v>
      </c>
      <c r="E22" s="377" t="s">
        <v>1285</v>
      </c>
      <c r="F22" s="377" t="n">
        <v>110</v>
      </c>
      <c r="G22" s="377" t="n">
        <v>90</v>
      </c>
      <c r="H22" s="378" t="s">
        <v>1286</v>
      </c>
      <c r="I22" s="379" t="n">
        <v>1</v>
      </c>
    </row>
    <row r="23" customFormat="false" ht="13.5" hidden="false" customHeight="false" outlineLevel="0" collapsed="false">
      <c r="B23" s="375" t="n">
        <v>20</v>
      </c>
      <c r="C23" s="376" t="n">
        <v>4</v>
      </c>
      <c r="D23" s="377" t="s">
        <v>1272</v>
      </c>
      <c r="E23" s="377" t="s">
        <v>1285</v>
      </c>
      <c r="F23" s="377" t="n">
        <v>120</v>
      </c>
      <c r="G23" s="377" t="n">
        <v>90</v>
      </c>
      <c r="H23" s="378" t="s">
        <v>1287</v>
      </c>
      <c r="I23" s="379" t="n">
        <v>2</v>
      </c>
    </row>
    <row r="24" customFormat="false" ht="13.5" hidden="false" customHeight="false" outlineLevel="0" collapsed="false">
      <c r="B24" s="375" t="n">
        <v>21</v>
      </c>
      <c r="C24" s="376" t="n">
        <v>4</v>
      </c>
      <c r="D24" s="377" t="s">
        <v>1272</v>
      </c>
      <c r="E24" s="377" t="s">
        <v>1285</v>
      </c>
      <c r="F24" s="377" t="n">
        <v>120</v>
      </c>
      <c r="G24" s="377" t="n">
        <v>90</v>
      </c>
      <c r="H24" s="378" t="s">
        <v>1288</v>
      </c>
      <c r="I24" s="379" t="n">
        <v>3</v>
      </c>
    </row>
    <row r="25" customFormat="false" ht="13.5" hidden="false" customHeight="false" outlineLevel="0" collapsed="false">
      <c r="B25" s="375" t="n">
        <v>22</v>
      </c>
      <c r="C25" s="376" t="n">
        <v>4</v>
      </c>
      <c r="D25" s="377" t="s">
        <v>1276</v>
      </c>
      <c r="E25" s="377" t="s">
        <v>1285</v>
      </c>
      <c r="F25" s="377" t="n">
        <v>120</v>
      </c>
      <c r="G25" s="377" t="n">
        <v>90</v>
      </c>
      <c r="H25" s="378" t="s">
        <v>1286</v>
      </c>
      <c r="I25" s="379" t="n">
        <v>2</v>
      </c>
    </row>
    <row r="26" customFormat="false" ht="13.5" hidden="false" customHeight="false" outlineLevel="0" collapsed="false">
      <c r="B26" s="375" t="n">
        <v>23</v>
      </c>
      <c r="C26" s="376" t="n">
        <v>4</v>
      </c>
      <c r="D26" s="377" t="s">
        <v>1276</v>
      </c>
      <c r="E26" s="377" t="s">
        <v>1285</v>
      </c>
      <c r="F26" s="377" t="n">
        <v>120</v>
      </c>
      <c r="G26" s="377" t="n">
        <v>90</v>
      </c>
      <c r="H26" s="378" t="s">
        <v>1286</v>
      </c>
      <c r="I26" s="379" t="n">
        <v>4</v>
      </c>
    </row>
    <row r="27" customFormat="false" ht="13.5" hidden="false" customHeight="false" outlineLevel="0" collapsed="false">
      <c r="B27" s="380" t="n">
        <v>24</v>
      </c>
      <c r="C27" s="381" t="n">
        <v>5</v>
      </c>
      <c r="D27" s="382" t="s">
        <v>1272</v>
      </c>
      <c r="E27" s="382" t="s">
        <v>1289</v>
      </c>
      <c r="F27" s="382" t="n">
        <v>140</v>
      </c>
      <c r="G27" s="382" t="n">
        <v>90</v>
      </c>
      <c r="H27" s="382"/>
      <c r="I27" s="383" t="n">
        <v>4</v>
      </c>
    </row>
    <row r="28" customFormat="false" ht="13.5" hidden="false" customHeight="false" outlineLevel="0" collapsed="false">
      <c r="B28" s="380" t="n">
        <v>25</v>
      </c>
      <c r="C28" s="381" t="n">
        <v>5</v>
      </c>
      <c r="D28" s="382" t="s">
        <v>1272</v>
      </c>
      <c r="E28" s="382" t="s">
        <v>1289</v>
      </c>
      <c r="F28" s="382" t="n">
        <v>160</v>
      </c>
      <c r="G28" s="382" t="n">
        <v>90</v>
      </c>
      <c r="H28" s="384" t="s">
        <v>1274</v>
      </c>
      <c r="I28" s="383" t="n">
        <v>5</v>
      </c>
    </row>
    <row r="29" customFormat="false" ht="13.5" hidden="false" customHeight="false" outlineLevel="0" collapsed="false">
      <c r="B29" s="380" t="n">
        <v>26</v>
      </c>
      <c r="C29" s="381" t="n">
        <v>5</v>
      </c>
      <c r="D29" s="382" t="s">
        <v>1272</v>
      </c>
      <c r="E29" s="382" t="s">
        <v>1289</v>
      </c>
      <c r="F29" s="382" t="n">
        <v>160</v>
      </c>
      <c r="G29" s="382" t="n">
        <v>90</v>
      </c>
      <c r="H29" s="382" t="s">
        <v>1290</v>
      </c>
      <c r="I29" s="383" t="n">
        <v>6</v>
      </c>
    </row>
    <row r="30" customFormat="false" ht="13.5" hidden="false" customHeight="false" outlineLevel="0" collapsed="false">
      <c r="B30" s="380" t="n">
        <v>27</v>
      </c>
      <c r="C30" s="381" t="n">
        <v>5</v>
      </c>
      <c r="D30" s="382" t="s">
        <v>1276</v>
      </c>
      <c r="E30" s="382" t="s">
        <v>1289</v>
      </c>
      <c r="F30" s="382" t="n">
        <v>150</v>
      </c>
      <c r="G30" s="382" t="n">
        <v>90</v>
      </c>
      <c r="H30" s="382"/>
      <c r="I30" s="383" t="n">
        <v>5</v>
      </c>
    </row>
    <row r="31" customFormat="false" ht="13.5" hidden="false" customHeight="false" outlineLevel="0" collapsed="false">
      <c r="B31" s="380" t="n">
        <v>28</v>
      </c>
      <c r="C31" s="381" t="n">
        <v>5</v>
      </c>
      <c r="D31" s="382" t="s">
        <v>1276</v>
      </c>
      <c r="E31" s="382" t="s">
        <v>1289</v>
      </c>
      <c r="F31" s="382" t="n">
        <v>180</v>
      </c>
      <c r="G31" s="382" t="n">
        <v>90</v>
      </c>
      <c r="H31" s="382"/>
      <c r="I31" s="383" t="n">
        <v>7</v>
      </c>
    </row>
    <row r="32" customFormat="false" ht="13.5" hidden="false" customHeight="false" outlineLevel="0" collapsed="false">
      <c r="B32" s="385" t="n">
        <v>29</v>
      </c>
      <c r="C32" s="386" t="n">
        <v>6</v>
      </c>
      <c r="D32" s="387" t="s">
        <v>1272</v>
      </c>
      <c r="E32" s="387" t="s">
        <v>1291</v>
      </c>
      <c r="F32" s="387" t="n">
        <v>140</v>
      </c>
      <c r="G32" s="387" t="n">
        <v>120</v>
      </c>
      <c r="H32" s="387"/>
      <c r="I32" s="388" t="n">
        <v>5</v>
      </c>
    </row>
    <row r="33" customFormat="false" ht="13.5" hidden="false" customHeight="false" outlineLevel="0" collapsed="false">
      <c r="B33" s="385" t="n">
        <v>30</v>
      </c>
      <c r="C33" s="386" t="n">
        <v>6</v>
      </c>
      <c r="D33" s="387" t="s">
        <v>1272</v>
      </c>
      <c r="E33" s="387" t="s">
        <v>1291</v>
      </c>
      <c r="F33" s="387" t="n">
        <v>150</v>
      </c>
      <c r="G33" s="387" t="n">
        <v>120</v>
      </c>
      <c r="H33" s="389" t="s">
        <v>1274</v>
      </c>
      <c r="I33" s="388" t="n">
        <v>6</v>
      </c>
    </row>
    <row r="34" customFormat="false" ht="13.5" hidden="false" customHeight="false" outlineLevel="0" collapsed="false">
      <c r="B34" s="385" t="n">
        <v>31</v>
      </c>
      <c r="C34" s="386" t="n">
        <v>6</v>
      </c>
      <c r="D34" s="387" t="s">
        <v>1272</v>
      </c>
      <c r="E34" s="387" t="s">
        <v>1291</v>
      </c>
      <c r="F34" s="387" t="n">
        <v>150</v>
      </c>
      <c r="G34" s="387" t="n">
        <v>120</v>
      </c>
      <c r="H34" s="387" t="s">
        <v>1292</v>
      </c>
      <c r="I34" s="388" t="n">
        <v>7</v>
      </c>
    </row>
    <row r="35" customFormat="false" ht="13.5" hidden="false" customHeight="false" outlineLevel="0" collapsed="false">
      <c r="B35" s="385" t="n">
        <v>32</v>
      </c>
      <c r="C35" s="386" t="n">
        <v>6</v>
      </c>
      <c r="D35" s="387" t="s">
        <v>1276</v>
      </c>
      <c r="E35" s="387" t="s">
        <v>1291</v>
      </c>
      <c r="F35" s="387" t="n">
        <v>130</v>
      </c>
      <c r="G35" s="387" t="n">
        <v>120</v>
      </c>
      <c r="H35" s="387"/>
      <c r="I35" s="388" t="n">
        <v>6</v>
      </c>
    </row>
    <row r="36" customFormat="false" ht="13.5" hidden="false" customHeight="false" outlineLevel="0" collapsed="false">
      <c r="B36" s="385" t="n">
        <v>33</v>
      </c>
      <c r="C36" s="386" t="n">
        <v>6</v>
      </c>
      <c r="D36" s="387" t="s">
        <v>1276</v>
      </c>
      <c r="E36" s="387" t="s">
        <v>1291</v>
      </c>
      <c r="F36" s="387" t="n">
        <v>130</v>
      </c>
      <c r="G36" s="387" t="n">
        <v>120</v>
      </c>
      <c r="H36" s="387"/>
      <c r="I36" s="388" t="n">
        <v>7</v>
      </c>
    </row>
    <row r="37" customFormat="false" ht="13.5" hidden="false" customHeight="false" outlineLevel="0" collapsed="false">
      <c r="B37" s="390" t="n">
        <v>34</v>
      </c>
      <c r="C37" s="391" t="s">
        <v>1293</v>
      </c>
      <c r="D37" s="392" t="s">
        <v>1272</v>
      </c>
      <c r="E37" s="392" t="s">
        <v>1284</v>
      </c>
      <c r="F37" s="392" t="n">
        <v>130</v>
      </c>
      <c r="G37" s="392" t="n">
        <v>180</v>
      </c>
      <c r="H37" s="392"/>
      <c r="I37" s="393" t="n">
        <v>8</v>
      </c>
    </row>
    <row r="38" customFormat="false" ht="13.5" hidden="false" customHeight="false" outlineLevel="0" collapsed="false">
      <c r="B38" s="390" t="n">
        <v>35</v>
      </c>
      <c r="C38" s="391" t="s">
        <v>1293</v>
      </c>
      <c r="D38" s="392" t="s">
        <v>1276</v>
      </c>
      <c r="E38" s="392" t="s">
        <v>1284</v>
      </c>
      <c r="F38" s="392" t="n">
        <v>140</v>
      </c>
      <c r="G38" s="392" t="n">
        <v>180</v>
      </c>
      <c r="H38" s="392"/>
      <c r="I38" s="393" t="n">
        <v>9</v>
      </c>
    </row>
    <row r="39" customFormat="false" ht="14.25" hidden="false" customHeight="false" outlineLevel="0" collapsed="false">
      <c r="B39" s="394" t="n">
        <v>36</v>
      </c>
      <c r="C39" s="395" t="s">
        <v>1294</v>
      </c>
      <c r="D39" s="396" t="s">
        <v>1276</v>
      </c>
      <c r="E39" s="396" t="s">
        <v>1284</v>
      </c>
      <c r="F39" s="396" t="n">
        <v>150</v>
      </c>
      <c r="G39" s="396" t="n">
        <v>180</v>
      </c>
      <c r="H39" s="396"/>
      <c r="I39" s="397" t="n">
        <v>10</v>
      </c>
    </row>
    <row r="40" customFormat="false" ht="14.25" hidden="false" customHeight="false" outlineLevel="0" collapsed="false">
      <c r="C40" s="398"/>
    </row>
    <row r="41" customFormat="false" ht="13.5" hidden="false" customHeight="false" outlineLevel="0" collapsed="false">
      <c r="B41" s="399" t="n">
        <v>37</v>
      </c>
      <c r="C41" s="400" t="s">
        <v>1295</v>
      </c>
      <c r="D41" s="401" t="s">
        <v>1272</v>
      </c>
      <c r="E41" s="401" t="s">
        <v>1296</v>
      </c>
      <c r="F41" s="401" t="n">
        <v>120</v>
      </c>
      <c r="G41" s="401" t="n">
        <v>30</v>
      </c>
      <c r="H41" s="401"/>
      <c r="I41" s="402" t="n">
        <v>7</v>
      </c>
    </row>
    <row r="42" customFormat="false" ht="14.25" hidden="false" customHeight="false" outlineLevel="0" collapsed="false">
      <c r="B42" s="403" t="n">
        <v>38</v>
      </c>
      <c r="C42" s="404" t="s">
        <v>1297</v>
      </c>
      <c r="D42" s="161" t="s">
        <v>1272</v>
      </c>
      <c r="E42" s="161" t="s">
        <v>1298</v>
      </c>
      <c r="F42" s="161" t="n">
        <v>140</v>
      </c>
      <c r="G42" s="161" t="n">
        <v>30</v>
      </c>
      <c r="H42" s="161"/>
      <c r="I42" s="405" t="n">
        <v>7</v>
      </c>
    </row>
    <row r="44" customFormat="false" ht="13.5" hidden="false" customHeight="false" outlineLevel="0" collapsed="false">
      <c r="C44" s="398"/>
    </row>
    <row r="45" customFormat="false" ht="13.5" hidden="false" customHeight="false" outlineLevel="0" collapsed="false">
      <c r="C45" s="398"/>
    </row>
    <row r="46" customFormat="false" ht="13.5" hidden="false" customHeight="false" outlineLevel="0" collapsed="false">
      <c r="C46" s="398"/>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W51" activeCellId="0" sqref="W51"/>
    </sheetView>
  </sheetViews>
  <sheetFormatPr defaultColWidth="8.96875" defaultRowHeight="13.5" zeroHeight="false" outlineLevelRow="0" outlineLevelCol="0"/>
  <sheetData>
    <row r="1" customFormat="false" ht="13.5" hidden="false" customHeight="false" outlineLevel="0" collapsed="false">
      <c r="A1" s="256" t="s">
        <v>1299</v>
      </c>
      <c r="B1" s="4"/>
      <c r="C1" s="4"/>
    </row>
    <row r="2" customFormat="false" ht="13.5" hidden="false" customHeight="false" outlineLevel="0" collapsed="false">
      <c r="B2" s="3" t="s">
        <v>1300</v>
      </c>
    </row>
    <row r="3" customFormat="false" ht="13.5" hidden="false" customHeight="false" outlineLevel="0" collapsed="false">
      <c r="B3" s="3" t="s">
        <v>1301</v>
      </c>
    </row>
    <row r="5" customFormat="false" ht="13.5" hidden="false" customHeight="false" outlineLevel="0" collapsed="false">
      <c r="B5" s="13" t="s">
        <v>1302</v>
      </c>
      <c r="C5" s="13"/>
      <c r="D5" s="13"/>
      <c r="E5" s="13"/>
      <c r="F5" s="13"/>
      <c r="G5" s="13"/>
      <c r="H5" s="13"/>
      <c r="I5" s="13"/>
      <c r="J5" s="13"/>
    </row>
    <row r="21" customFormat="false" ht="13.5" hidden="false" customHeight="false" outlineLevel="0" collapsed="false">
      <c r="B21" s="13" t="s">
        <v>1303</v>
      </c>
      <c r="C21" s="13"/>
      <c r="D21" s="13"/>
      <c r="E21" s="13"/>
      <c r="F21" s="13"/>
      <c r="G21" s="13"/>
      <c r="H21" s="13"/>
      <c r="I21" s="13"/>
      <c r="J21" s="13"/>
    </row>
    <row r="35" customFormat="false" ht="13.5" hidden="false" customHeight="false" outlineLevel="0" collapsed="false">
      <c r="G35" s="3" t="s">
        <v>1304</v>
      </c>
    </row>
    <row r="36" customFormat="false" ht="13.5" hidden="false" customHeight="false" outlineLevel="0" collapsed="false">
      <c r="G36" s="3" t="s">
        <v>1305</v>
      </c>
    </row>
    <row r="39" customFormat="false" ht="13.5" hidden="false" customHeight="false" outlineLevel="0" collapsed="false">
      <c r="B39" s="13" t="s">
        <v>1306</v>
      </c>
      <c r="C39" s="13"/>
      <c r="D39" s="13"/>
      <c r="E39" s="13"/>
      <c r="F39" s="13"/>
      <c r="G39" s="13"/>
      <c r="H39" s="13"/>
      <c r="I39" s="13"/>
      <c r="J39" s="13"/>
      <c r="K39" s="13"/>
      <c r="L39" s="13"/>
      <c r="M39" s="13"/>
      <c r="N39" s="13"/>
      <c r="O39" s="13"/>
    </row>
    <row r="63" customFormat="false" ht="13.5" hidden="false" customHeight="false" outlineLevel="0" collapsed="false">
      <c r="G63" s="3" t="s">
        <v>1307</v>
      </c>
      <c r="L63" s="3" t="s">
        <v>1308</v>
      </c>
    </row>
    <row r="64" customFormat="false" ht="13.5" hidden="false" customHeight="false" outlineLevel="0" collapsed="false">
      <c r="G64" s="406" t="s">
        <v>1309</v>
      </c>
      <c r="L64" s="3" t="s">
        <v>1310</v>
      </c>
    </row>
    <row r="65" customFormat="false" ht="13.5" hidden="false" customHeight="false" outlineLevel="0" collapsed="false">
      <c r="G65" s="406" t="s">
        <v>1311</v>
      </c>
      <c r="L65" s="3" t="s">
        <v>1312</v>
      </c>
    </row>
    <row r="66" customFormat="false" ht="13.5" hidden="false" customHeight="false" outlineLevel="0" collapsed="false">
      <c r="G66" s="406" t="s">
        <v>1313</v>
      </c>
    </row>
    <row r="67" customFormat="false" ht="13.5" hidden="false" customHeight="false" outlineLevel="0" collapsed="false">
      <c r="G67" s="406" t="s">
        <v>1314</v>
      </c>
      <c r="L67" s="3" t="s">
        <v>1315</v>
      </c>
    </row>
    <row r="68" customFormat="false" ht="13.5" hidden="false" customHeight="false" outlineLevel="0" collapsed="false">
      <c r="G68" s="3" t="s">
        <v>1316</v>
      </c>
    </row>
  </sheetData>
  <printOptions headings="false" gridLines="false" gridLinesSet="true" horizontalCentered="false" verticalCentered="false"/>
  <pageMargins left="0.240277777777778" right="0.359722222222222"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317</v>
      </c>
      <c r="B1" s="4"/>
      <c r="C1" s="4"/>
    </row>
    <row r="5" customFormat="false" ht="13.5" hidden="false" customHeight="false" outlineLevel="0" collapsed="false">
      <c r="A5" s="192" t="s">
        <v>1318</v>
      </c>
      <c r="B5" s="14"/>
    </row>
    <row r="6" customFormat="false" ht="13.5" hidden="false" customHeight="false" outlineLevel="0" collapsed="false">
      <c r="B6" s="3" t="s">
        <v>1319</v>
      </c>
    </row>
    <row r="9" customFormat="false" ht="13.5" hidden="false" customHeight="false" outlineLevel="0" collapsed="false">
      <c r="B9" s="3" t="s">
        <v>1320</v>
      </c>
    </row>
    <row r="10" customFormat="false" ht="13.5" hidden="false" customHeight="false" outlineLevel="0" collapsed="false">
      <c r="B10" s="3" t="s">
        <v>1321</v>
      </c>
    </row>
    <row r="11" customFormat="false" ht="13.5" hidden="false" customHeight="false" outlineLevel="0" collapsed="false">
      <c r="B11" s="3" t="s">
        <v>1322</v>
      </c>
    </row>
    <row r="12" customFormat="false" ht="13.5" hidden="false" customHeight="false" outlineLevel="0" collapsed="false">
      <c r="B12" s="3" t="s">
        <v>1323</v>
      </c>
    </row>
    <row r="13" customFormat="false" ht="13.5" hidden="false" customHeight="false" outlineLevel="0" collapsed="false">
      <c r="B13" s="3" t="s">
        <v>1324</v>
      </c>
    </row>
    <row r="18" customFormat="false" ht="13.5" hidden="false" customHeight="false" outlineLevel="0" collapsed="false">
      <c r="A18" s="192" t="s">
        <v>1325</v>
      </c>
      <c r="B18" s="14"/>
    </row>
    <row r="20" customFormat="false" ht="13.5" hidden="false" customHeight="false" outlineLevel="0" collapsed="false">
      <c r="B20" s="3" t="s">
        <v>1326</v>
      </c>
    </row>
    <row r="25" customFormat="false" ht="13.5" hidden="false" customHeight="false" outlineLevel="0" collapsed="false">
      <c r="B25" s="13" t="s">
        <v>1327</v>
      </c>
      <c r="C25" s="13"/>
    </row>
    <row r="26" customFormat="false" ht="13.5" hidden="false" customHeight="false" outlineLevel="0" collapsed="false">
      <c r="C26" s="3" t="s">
        <v>1328</v>
      </c>
    </row>
    <row r="27" customFormat="false" ht="13.5" hidden="false" customHeight="false" outlineLevel="0" collapsed="false">
      <c r="C27" s="3" t="s">
        <v>1329</v>
      </c>
    </row>
    <row r="30" customFormat="false" ht="13.5" hidden="false" customHeight="false" outlineLevel="0" collapsed="false">
      <c r="B30" s="212" t="s">
        <v>1330</v>
      </c>
      <c r="C30" s="13"/>
    </row>
    <row r="31" customFormat="false" ht="13.5" hidden="false" customHeight="false" outlineLevel="0" collapsed="false">
      <c r="C31" s="3" t="s">
        <v>1331</v>
      </c>
    </row>
    <row r="32" customFormat="false" ht="13.5" hidden="false" customHeight="false" outlineLevel="0" collapsed="false">
      <c r="D32" s="3" t="s">
        <v>1332</v>
      </c>
    </row>
    <row r="35" customFormat="false" ht="13.5" hidden="false" customHeight="false" outlineLevel="0" collapsed="false">
      <c r="B35" s="212" t="s">
        <v>1333</v>
      </c>
      <c r="C35" s="13"/>
    </row>
    <row r="36" customFormat="false" ht="13.5" hidden="false" customHeight="false" outlineLevel="0" collapsed="false">
      <c r="C36" s="3" t="s">
        <v>1334</v>
      </c>
    </row>
    <row r="37" customFormat="false" ht="13.5" hidden="false" customHeight="false" outlineLevel="0" collapsed="false">
      <c r="C37" s="3" t="s">
        <v>1335</v>
      </c>
    </row>
    <row r="38" customFormat="false" ht="13.5" hidden="false" customHeight="false" outlineLevel="0" collapsed="false">
      <c r="D38" s="3" t="s">
        <v>1336</v>
      </c>
    </row>
    <row r="40" customFormat="false" ht="13.5" hidden="false" customHeight="false" outlineLevel="0" collapsed="false">
      <c r="B40" s="212" t="s">
        <v>1333</v>
      </c>
      <c r="C40" s="13"/>
    </row>
    <row r="41" customFormat="false" ht="13.5" hidden="false" customHeight="false" outlineLevel="0" collapsed="false">
      <c r="C41" s="3" t="s">
        <v>1337</v>
      </c>
    </row>
    <row r="42" customFormat="false" ht="13.5" hidden="false" customHeight="false" outlineLevel="0" collapsed="false">
      <c r="C42" s="3" t="s">
        <v>1338</v>
      </c>
    </row>
    <row r="43" customFormat="false" ht="13.5" hidden="false" customHeight="false" outlineLevel="0" collapsed="false">
      <c r="D43" s="3" t="s">
        <v>1339</v>
      </c>
    </row>
    <row r="45" customFormat="false" ht="13.5" hidden="false" customHeight="false" outlineLevel="0" collapsed="false">
      <c r="B45" s="212" t="s">
        <v>1333</v>
      </c>
      <c r="C45" s="13"/>
    </row>
    <row r="46" customFormat="false" ht="13.5" hidden="false" customHeight="false" outlineLevel="0" collapsed="false">
      <c r="C46" s="3" t="s">
        <v>1340</v>
      </c>
    </row>
    <row r="47" customFormat="false" ht="13.5" hidden="false" customHeight="false" outlineLevel="0" collapsed="false">
      <c r="C47" s="3" t="s">
        <v>1341</v>
      </c>
    </row>
    <row r="53" customFormat="false" ht="13.5" hidden="false" customHeight="false" outlineLevel="0" collapsed="false">
      <c r="B53" s="190" t="s">
        <v>1342</v>
      </c>
      <c r="C53" s="190"/>
    </row>
    <row r="55" customFormat="false" ht="13.5" hidden="false" customHeight="false" outlineLevel="0" collapsed="false">
      <c r="C55" s="192" t="s">
        <v>1343</v>
      </c>
      <c r="D55" s="14"/>
      <c r="E55" s="14"/>
    </row>
    <row r="56" customFormat="false" ht="13.5" hidden="false" customHeight="false" outlineLevel="0" collapsed="false">
      <c r="D56" s="3" t="s">
        <v>1344</v>
      </c>
    </row>
    <row r="58" customFormat="false" ht="13.5" hidden="false" customHeight="false" outlineLevel="0" collapsed="false">
      <c r="C58" s="192" t="s">
        <v>1345</v>
      </c>
      <c r="D58" s="14"/>
      <c r="E58" s="14"/>
    </row>
    <row r="59" customFormat="false" ht="13.5" hidden="false" customHeight="false" outlineLevel="0" collapsed="false">
      <c r="D59" s="3" t="s">
        <v>1346</v>
      </c>
    </row>
    <row r="61" customFormat="false" ht="13.5" hidden="false" customHeight="false" outlineLevel="0" collapsed="false">
      <c r="C61" s="192" t="s">
        <v>1347</v>
      </c>
      <c r="D61" s="14"/>
      <c r="E61" s="14"/>
    </row>
    <row r="62" customFormat="false" ht="13.5" hidden="false" customHeight="false" outlineLevel="0" collapsed="false">
      <c r="D62" s="3" t="s">
        <v>1348</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6</v>
      </c>
    </row>
    <row r="2" customFormat="false" ht="13.5" hidden="false" customHeight="false" outlineLevel="0" collapsed="false">
      <c r="A2" s="46" t="s">
        <v>167</v>
      </c>
    </row>
    <row r="3" customFormat="false" ht="13.5" hidden="false" customHeight="false" outlineLevel="0" collapsed="false">
      <c r="A3" s="46" t="s">
        <v>157</v>
      </c>
    </row>
    <row r="4" customFormat="false" ht="13.5" hidden="false" customHeight="false" outlineLevel="0" collapsed="false">
      <c r="A4" s="46" t="s">
        <v>159</v>
      </c>
    </row>
    <row r="5" customFormat="false" ht="13.5" hidden="false" customHeight="false" outlineLevel="0" collapsed="false">
      <c r="A5" s="46" t="s">
        <v>176</v>
      </c>
    </row>
    <row r="6" customFormat="false" ht="13.5" hidden="false" customHeight="false" outlineLevel="0" collapsed="false">
      <c r="A6" s="46" t="s">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3" activeCellId="0" sqref="A1:T53"/>
    </sheetView>
  </sheetViews>
  <sheetFormatPr defaultColWidth="8.96875" defaultRowHeight="13.5" zeroHeight="false" outlineLevelRow="0" outlineLevelCol="0"/>
  <sheetData>
    <row r="1" customFormat="false" ht="13.5" hidden="false" customHeight="false" outlineLevel="0" collapsed="false">
      <c r="A1" s="4" t="s">
        <v>6</v>
      </c>
      <c r="B1" s="4"/>
      <c r="C1" s="1"/>
      <c r="D1" s="1"/>
    </row>
    <row r="2" customFormat="false" ht="13.5" hidden="false" customHeight="false" outlineLevel="0" collapsed="false">
      <c r="B2" s="3" t="s">
        <v>7</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8</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9</v>
      </c>
      <c r="H6" s="7"/>
      <c r="I6" s="5"/>
      <c r="J6" s="5"/>
      <c r="K6" s="8" t="s">
        <v>10</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1</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2</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3</v>
      </c>
      <c r="G12" s="7"/>
      <c r="H12" s="7"/>
      <c r="I12" s="5"/>
      <c r="J12" s="5"/>
      <c r="K12" s="11" t="s">
        <v>14</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5</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6</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7</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5"/>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18</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19</v>
      </c>
      <c r="M46" s="10"/>
      <c r="N46" s="10"/>
      <c r="O46" s="10"/>
      <c r="P46" s="10"/>
      <c r="Q46" s="10"/>
      <c r="R46" s="10"/>
      <c r="S46" s="10"/>
      <c r="T46" s="10"/>
      <c r="U46" s="5"/>
      <c r="V46" s="5"/>
    </row>
    <row r="47" customFormat="false" ht="13.5" hidden="false" customHeight="false" outlineLevel="0" collapsed="false">
      <c r="A47" s="5"/>
      <c r="B47" s="5"/>
      <c r="C47" s="5"/>
      <c r="D47" s="5"/>
      <c r="E47" s="5"/>
      <c r="F47" s="5"/>
      <c r="G47" s="5"/>
      <c r="H47" s="5"/>
      <c r="I47" s="5"/>
      <c r="J47" s="11"/>
      <c r="K47" s="11"/>
      <c r="L47" s="11"/>
      <c r="M47" s="10"/>
      <c r="N47" s="10"/>
      <c r="O47" s="10"/>
      <c r="P47" s="10"/>
      <c r="Q47" s="10"/>
      <c r="R47" s="10"/>
      <c r="S47" s="10"/>
      <c r="T47" s="10"/>
      <c r="U47" s="5"/>
      <c r="V47" s="5"/>
    </row>
    <row r="48" customFormat="false" ht="13.5" hidden="false" customHeight="false" outlineLevel="0" collapsed="false">
      <c r="A48" s="5"/>
      <c r="B48" s="5"/>
      <c r="C48" s="5"/>
      <c r="D48" s="5"/>
      <c r="E48" s="5"/>
      <c r="F48" s="5"/>
      <c r="G48" s="5"/>
      <c r="H48" s="5"/>
      <c r="I48" s="5"/>
      <c r="J48" s="11"/>
      <c r="K48" s="11"/>
      <c r="L48" s="11"/>
      <c r="M48" s="10"/>
      <c r="N48" s="10"/>
      <c r="O48" s="10"/>
      <c r="P48" s="10"/>
      <c r="Q48" s="10"/>
      <c r="R48" s="10"/>
      <c r="S48" s="10"/>
      <c r="T48" s="10"/>
      <c r="U48" s="5"/>
      <c r="V48" s="5"/>
    </row>
    <row r="49" customFormat="false" ht="13.5" hidden="false" customHeight="false" outlineLevel="0" collapsed="false">
      <c r="A49" s="5"/>
      <c r="B49" s="5"/>
      <c r="C49" s="5"/>
      <c r="D49" s="5"/>
      <c r="E49" s="5"/>
      <c r="F49" s="5"/>
      <c r="G49" s="5"/>
      <c r="H49" s="5"/>
      <c r="I49" s="5"/>
      <c r="J49" s="11"/>
      <c r="K49" s="11"/>
      <c r="L49" s="11"/>
      <c r="M49" s="10"/>
      <c r="N49" s="10"/>
      <c r="O49" s="10"/>
      <c r="P49" s="10"/>
      <c r="Q49" s="10"/>
      <c r="R49" s="10"/>
      <c r="S49" s="10"/>
      <c r="T49" s="10"/>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M51" s="5"/>
      <c r="N51" s="5"/>
      <c r="O51" s="5"/>
      <c r="P51" s="5"/>
      <c r="Q51" s="5"/>
      <c r="R51" s="5"/>
      <c r="S51" s="5"/>
      <c r="T51" s="5"/>
      <c r="U51" s="5"/>
      <c r="V51" s="5"/>
    </row>
    <row r="52" customFormat="false" ht="13.5" hidden="false" customHeight="false" outlineLevel="0" collapsed="false">
      <c r="A52" s="5"/>
      <c r="B52" s="5"/>
      <c r="C52" s="5"/>
      <c r="D52" s="5"/>
      <c r="E52" s="5"/>
      <c r="F52" s="5"/>
      <c r="G52" s="5"/>
      <c r="H52" s="5"/>
      <c r="I52" s="5"/>
      <c r="J52" s="11"/>
      <c r="K52" s="11"/>
      <c r="L52" s="11"/>
      <c r="M52" s="5"/>
      <c r="N52" s="5"/>
      <c r="O52" s="5"/>
      <c r="P52" s="5"/>
      <c r="Q52" s="5"/>
      <c r="R52" s="5"/>
      <c r="S52" s="5"/>
      <c r="T52" s="5"/>
      <c r="U52" s="5"/>
      <c r="V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4" activeCellId="0" sqref="A1:F6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0</v>
      </c>
      <c r="B1" s="13"/>
      <c r="C1" s="14"/>
      <c r="D1" s="14"/>
    </row>
    <row r="3" customFormat="false" ht="14.25" hidden="false" customHeight="false" outlineLevel="0" collapsed="false">
      <c r="B3" s="15" t="s">
        <v>21</v>
      </c>
      <c r="C3" s="16"/>
      <c r="D3" s="17"/>
    </row>
    <row r="4" customFormat="false" ht="14.25" hidden="false" customHeight="false" outlineLevel="0" collapsed="false">
      <c r="B4" s="18" t="s">
        <v>22</v>
      </c>
      <c r="C4" s="19" t="n">
        <v>6</v>
      </c>
      <c r="D4" s="20" t="s">
        <v>23</v>
      </c>
    </row>
    <row r="5" customFormat="false" ht="14.25" hidden="false" customHeight="false" outlineLevel="0" collapsed="false">
      <c r="B5" s="18" t="s">
        <v>24</v>
      </c>
      <c r="C5" s="19" t="n">
        <v>6</v>
      </c>
      <c r="D5" s="20" t="s">
        <v>23</v>
      </c>
    </row>
    <row r="6" customFormat="false" ht="14.25" hidden="false" customHeight="false" outlineLevel="0" collapsed="false">
      <c r="B6" s="18" t="s">
        <v>25</v>
      </c>
      <c r="C6" s="19" t="n">
        <v>3</v>
      </c>
      <c r="D6" s="20" t="s">
        <v>23</v>
      </c>
    </row>
    <row r="7" customFormat="false" ht="14.25" hidden="false" customHeight="false" outlineLevel="0" collapsed="false">
      <c r="B7" s="18" t="s">
        <v>26</v>
      </c>
      <c r="C7" s="19" t="n">
        <v>3</v>
      </c>
      <c r="D7" s="20" t="s">
        <v>23</v>
      </c>
    </row>
    <row r="8" customFormat="false" ht="14.25" hidden="false" customHeight="false" outlineLevel="0" collapsed="false">
      <c r="B8" s="18" t="s">
        <v>27</v>
      </c>
      <c r="C8" s="19" t="n">
        <v>3</v>
      </c>
      <c r="D8" s="20" t="s">
        <v>23</v>
      </c>
    </row>
    <row r="9" customFormat="false" ht="14.25" hidden="false" customHeight="false" outlineLevel="0" collapsed="false">
      <c r="B9" s="18" t="s">
        <v>28</v>
      </c>
      <c r="C9" s="19" t="n">
        <v>2</v>
      </c>
      <c r="D9" s="20" t="s">
        <v>23</v>
      </c>
    </row>
    <row r="10" customFormat="false" ht="14.25" hidden="false" customHeight="false" outlineLevel="0" collapsed="false">
      <c r="B10" s="18" t="s">
        <v>29</v>
      </c>
      <c r="C10" s="19" t="n">
        <v>3</v>
      </c>
      <c r="D10" s="20" t="s">
        <v>23</v>
      </c>
    </row>
    <row r="11" customFormat="false" ht="15" hidden="false" customHeight="false" outlineLevel="0" collapsed="false">
      <c r="B11" s="21" t="s">
        <v>30</v>
      </c>
      <c r="C11" s="22" t="n">
        <f aca="false">PRODUCT($C$4,SUM($C$5,$C$6,$C$7))+SUM($C$8,$C$9,$C$10)</f>
        <v>80</v>
      </c>
      <c r="D11" s="20" t="s">
        <v>23</v>
      </c>
    </row>
    <row r="12" customFormat="false" ht="15" hidden="false" customHeight="false" outlineLevel="0" collapsed="false">
      <c r="B12" s="21" t="s">
        <v>31</v>
      </c>
      <c r="C12" s="22" t="n">
        <f aca="false">PRODUCT($C$4,$C$6)+$C$9</f>
        <v>20</v>
      </c>
      <c r="D12" s="20" t="s">
        <v>23</v>
      </c>
    </row>
    <row r="13" customFormat="false" ht="14.25" hidden="false" customHeight="false" outlineLevel="0" collapsed="false">
      <c r="B13" s="23"/>
      <c r="C13" s="24"/>
      <c r="D13" s="25"/>
    </row>
    <row r="15" customFormat="false" ht="14.25" hidden="false" customHeight="false" outlineLevel="0" collapsed="false">
      <c r="B15" s="15" t="s">
        <v>32</v>
      </c>
      <c r="C15" s="16"/>
      <c r="D15" s="17"/>
    </row>
    <row r="16" customFormat="false" ht="14.25" hidden="false" customHeight="false" outlineLevel="0" collapsed="false">
      <c r="B16" s="18" t="s">
        <v>33</v>
      </c>
      <c r="C16" s="19" t="n">
        <v>1.5</v>
      </c>
      <c r="D16" s="20" t="s">
        <v>34</v>
      </c>
      <c r="E16" s="3" t="s">
        <v>35</v>
      </c>
    </row>
    <row r="17" customFormat="false" ht="14.25" hidden="false" customHeight="false" outlineLevel="0" collapsed="false">
      <c r="B17" s="18" t="s">
        <v>36</v>
      </c>
      <c r="C17" s="19" t="n">
        <v>5</v>
      </c>
      <c r="D17" s="20" t="s">
        <v>23</v>
      </c>
      <c r="E17" s="3" t="s">
        <v>37</v>
      </c>
    </row>
    <row r="18" customFormat="false" ht="15" hidden="false" customHeight="false" outlineLevel="0" collapsed="false">
      <c r="B18" s="21" t="s">
        <v>38</v>
      </c>
      <c r="C18" s="22" t="n">
        <f aca="false">PRODUCT($C$16,$C$4,SUM($C$5,$C$7,))+PRODUCT($C$16,SUM($C$8,$C$9,$C$10))</f>
        <v>93</v>
      </c>
      <c r="D18" s="20" t="s">
        <v>34</v>
      </c>
      <c r="E18" s="3" t="s">
        <v>39</v>
      </c>
    </row>
    <row r="19" customFormat="false" ht="15" hidden="false" customHeight="false" outlineLevel="0" collapsed="false">
      <c r="B19" s="21" t="s">
        <v>40</v>
      </c>
      <c r="C19" s="22" t="n">
        <f aca="false">PRODUCT(2,$C$16,$C$4,SUM($C$5,$C$7,$C$6))+PRODUCT(2,$C$16,SUM($C$8,$C$9,$C$10))</f>
        <v>240</v>
      </c>
      <c r="D19" s="20" t="s">
        <v>34</v>
      </c>
      <c r="E19" s="3" t="s">
        <v>41</v>
      </c>
    </row>
    <row r="20" customFormat="false" ht="15" hidden="false" customHeight="false" outlineLevel="0" collapsed="false">
      <c r="B20" s="18" t="s">
        <v>42</v>
      </c>
      <c r="C20" s="26" t="n">
        <f aca="false">PRODUCT(4,$C$16,$C$4,SUM($C$5,$C$7,$C$6))+PRODUCT(4,$C$16,SUM($C$8,$C$9,$C$10))</f>
        <v>480</v>
      </c>
      <c r="D20" s="20" t="s">
        <v>34</v>
      </c>
      <c r="E20" s="3" t="s">
        <v>43</v>
      </c>
    </row>
    <row r="21" customFormat="false" ht="15" hidden="false" customHeight="false" outlineLevel="0" collapsed="false">
      <c r="B21" s="18" t="s">
        <v>44</v>
      </c>
      <c r="C21" s="26" t="n">
        <f aca="false">PRODUCT($C$17,$C$16,$C$4,SUM($C$5,$C$7,$C$6))+PRODUCT($C$17,$C$16,SUM($C$8,$C$9,$C$10))</f>
        <v>600</v>
      </c>
      <c r="D21" s="20" t="s">
        <v>34</v>
      </c>
      <c r="E21" s="3" t="s">
        <v>45</v>
      </c>
    </row>
    <row r="22" customFormat="false" ht="14.25" hidden="false" customHeight="false" outlineLevel="0" collapsed="false">
      <c r="B22" s="23"/>
      <c r="C22" s="24"/>
      <c r="D22" s="25"/>
    </row>
    <row r="24" customFormat="false" ht="14.25" hidden="false" customHeight="false" outlineLevel="0" collapsed="false">
      <c r="B24" s="15" t="s">
        <v>46</v>
      </c>
      <c r="C24" s="16"/>
      <c r="D24" s="17"/>
      <c r="E24" s="3" t="s">
        <v>47</v>
      </c>
    </row>
    <row r="25" customFormat="false" ht="15" hidden="false" customHeight="false" outlineLevel="0" collapsed="false">
      <c r="B25" s="18" t="s">
        <v>48</v>
      </c>
      <c r="C25" s="26" t="n">
        <f aca="false">QUOTIENT(C11,C12)</f>
        <v>4</v>
      </c>
      <c r="D25" s="20" t="s">
        <v>23</v>
      </c>
      <c r="E25" s="3" t="s">
        <v>49</v>
      </c>
    </row>
    <row r="26" customFormat="false" ht="14.25" hidden="false" customHeight="false" outlineLevel="0" collapsed="false">
      <c r="B26" s="23"/>
      <c r="C26" s="24"/>
      <c r="D26" s="25"/>
    </row>
    <row r="28" customFormat="false" ht="14.25" hidden="false" customHeight="false" outlineLevel="0" collapsed="false">
      <c r="B28" s="15" t="s">
        <v>50</v>
      </c>
      <c r="C28" s="16"/>
      <c r="D28" s="17"/>
      <c r="E28" s="27" t="s">
        <v>51</v>
      </c>
    </row>
    <row r="29" customFormat="false" ht="14.25" hidden="false" customHeight="false" outlineLevel="0" collapsed="false">
      <c r="B29" s="18" t="s">
        <v>52</v>
      </c>
      <c r="C29" s="19" t="n">
        <v>5</v>
      </c>
      <c r="D29" s="20" t="s">
        <v>23</v>
      </c>
      <c r="E29" s="3" t="s">
        <v>53</v>
      </c>
    </row>
    <row r="30" customFormat="false" ht="15" hidden="false" customHeight="false" outlineLevel="0" collapsed="false">
      <c r="B30" s="18" t="s">
        <v>54</v>
      </c>
      <c r="C30" s="26" t="n">
        <f aca="false">QUOTIENT($C$11,$C$29)</f>
        <v>16</v>
      </c>
      <c r="D30" s="20" t="s">
        <v>23</v>
      </c>
    </row>
    <row r="31" customFormat="false" ht="15" hidden="false" customHeight="false" outlineLevel="0" collapsed="false">
      <c r="B31" s="18" t="s">
        <v>55</v>
      </c>
      <c r="C31" s="19" t="n">
        <v>5</v>
      </c>
      <c r="D31" s="20" t="s">
        <v>23</v>
      </c>
      <c r="E31" s="3" t="s">
        <v>56</v>
      </c>
    </row>
    <row r="32" customFormat="false" ht="15" hidden="false" customHeight="false" outlineLevel="0" collapsed="false">
      <c r="B32" s="18" t="s">
        <v>54</v>
      </c>
      <c r="C32" s="26" t="n">
        <f aca="false">QUOTIENT($C$40,$C$31)</f>
        <v>64</v>
      </c>
      <c r="D32" s="20" t="s">
        <v>23</v>
      </c>
    </row>
    <row r="33" customFormat="false" ht="15" hidden="false" customHeight="false" outlineLevel="0" collapsed="false">
      <c r="B33" s="18" t="s">
        <v>57</v>
      </c>
      <c r="C33" s="19" t="n">
        <v>20</v>
      </c>
      <c r="D33" s="20" t="s">
        <v>23</v>
      </c>
      <c r="E33" s="3" t="s">
        <v>58</v>
      </c>
    </row>
    <row r="34" customFormat="false" ht="15" hidden="false" customHeight="false" outlineLevel="0" collapsed="false">
      <c r="B34" s="21" t="s">
        <v>59</v>
      </c>
      <c r="C34" s="22" t="n">
        <f aca="false">SUM($C$32,$C$30,$C$33)</f>
        <v>100</v>
      </c>
      <c r="D34" s="20" t="s">
        <v>23</v>
      </c>
    </row>
    <row r="35" customFormat="false" ht="14.25" hidden="false" customHeight="false" outlineLevel="0" collapsed="false">
      <c r="B35" s="23"/>
      <c r="C35" s="24"/>
      <c r="D35" s="25"/>
    </row>
    <row r="37" customFormat="false" ht="14.25" hidden="false" customHeight="false" outlineLevel="0" collapsed="false">
      <c r="B37" s="15" t="s">
        <v>60</v>
      </c>
      <c r="C37" s="16"/>
      <c r="D37" s="17"/>
    </row>
    <row r="38" customFormat="false" ht="15" hidden="false" customHeight="false" outlineLevel="0" collapsed="false">
      <c r="B38" s="18" t="s">
        <v>40</v>
      </c>
      <c r="C38" s="22" t="n">
        <f aca="false">SUM($C$11)</f>
        <v>80</v>
      </c>
      <c r="D38" s="20" t="s">
        <v>23</v>
      </c>
      <c r="E38" s="3" t="s">
        <v>61</v>
      </c>
    </row>
    <row r="39" customFormat="false" ht="15" hidden="false" customHeight="false" outlineLevel="0" collapsed="false">
      <c r="B39" s="18" t="s">
        <v>42</v>
      </c>
      <c r="C39" s="22" t="n">
        <f aca="false">PRODUCT(3,$C$11)</f>
        <v>240</v>
      </c>
      <c r="D39" s="20" t="s">
        <v>23</v>
      </c>
      <c r="E39" s="3" t="s">
        <v>62</v>
      </c>
    </row>
    <row r="40" customFormat="false" ht="15" hidden="false" customHeight="false" outlineLevel="0" collapsed="false">
      <c r="B40" s="18" t="s">
        <v>63</v>
      </c>
      <c r="C40" s="22" t="n">
        <f aca="false">PRODUCT(4,$C$11)</f>
        <v>320</v>
      </c>
      <c r="D40" s="20" t="s">
        <v>23</v>
      </c>
      <c r="E40" s="3" t="s">
        <v>62</v>
      </c>
    </row>
    <row r="41" customFormat="false" ht="14.25" hidden="false" customHeight="false" outlineLevel="0" collapsed="false">
      <c r="B41" s="23"/>
      <c r="C41" s="24"/>
      <c r="D41" s="25"/>
    </row>
    <row r="43" customFormat="false" ht="14.25" hidden="false" customHeight="false" outlineLevel="0" collapsed="false">
      <c r="B43" s="15" t="s">
        <v>64</v>
      </c>
      <c r="C43" s="16"/>
      <c r="D43" s="17"/>
    </row>
    <row r="44" customFormat="false" ht="14.25" hidden="false" customHeight="false" outlineLevel="0" collapsed="false">
      <c r="B44" s="18" t="s">
        <v>65</v>
      </c>
      <c r="C44" s="19" t="n">
        <v>3</v>
      </c>
      <c r="D44" s="20" t="s">
        <v>23</v>
      </c>
      <c r="E44" s="3" t="s">
        <v>66</v>
      </c>
    </row>
    <row r="45" customFormat="false" ht="14.25" hidden="false" customHeight="false" outlineLevel="0" collapsed="false">
      <c r="B45" s="18" t="s">
        <v>67</v>
      </c>
      <c r="C45" s="19" t="n">
        <v>2</v>
      </c>
      <c r="D45" s="20" t="s">
        <v>23</v>
      </c>
      <c r="E45" s="3" t="s">
        <v>68</v>
      </c>
    </row>
    <row r="46" customFormat="false" ht="14.25" hidden="false" customHeight="false" outlineLevel="0" collapsed="false">
      <c r="B46" s="18" t="s">
        <v>69</v>
      </c>
      <c r="C46" s="19" t="n">
        <v>6</v>
      </c>
      <c r="D46" s="20" t="s">
        <v>23</v>
      </c>
    </row>
    <row r="47" customFormat="false" ht="14.25" hidden="false" customHeight="false" outlineLevel="0" collapsed="false">
      <c r="B47" s="18" t="s">
        <v>70</v>
      </c>
      <c r="C47" s="19" t="n">
        <v>2</v>
      </c>
      <c r="D47" s="20" t="s">
        <v>23</v>
      </c>
    </row>
    <row r="48" customFormat="false" ht="14.25" hidden="false" customHeight="false" outlineLevel="0" collapsed="false">
      <c r="B48" s="18" t="s">
        <v>71</v>
      </c>
      <c r="C48" s="19" t="n">
        <v>15</v>
      </c>
      <c r="D48" s="20" t="s">
        <v>23</v>
      </c>
    </row>
    <row r="49" customFormat="false" ht="15" hidden="false" customHeight="false" outlineLevel="0" collapsed="false">
      <c r="B49" s="21" t="s">
        <v>72</v>
      </c>
      <c r="C49" s="22" t="n">
        <f aca="false">SUM(PRODUCT($C$4,$C$44),PRODUCT($C$4,$C$45),$C$48,$C$47,$C$46)</f>
        <v>53</v>
      </c>
      <c r="D49" s="20" t="s">
        <v>23</v>
      </c>
    </row>
    <row r="50" customFormat="false" ht="14.25" hidden="false" customHeight="false" outlineLevel="0" collapsed="false">
      <c r="B50" s="23"/>
      <c r="C50" s="24"/>
      <c r="D50" s="25"/>
    </row>
    <row r="56" customFormat="false" ht="13.5" hidden="false" customHeight="false" outlineLevel="0" collapsed="false">
      <c r="A56" s="13" t="s">
        <v>73</v>
      </c>
      <c r="B56" s="14"/>
      <c r="C56" s="14"/>
      <c r="D56" s="14"/>
    </row>
    <row r="58" customFormat="false" ht="13.5" hidden="false" customHeight="false" outlineLevel="0" collapsed="false">
      <c r="B58" s="28" t="s">
        <v>74</v>
      </c>
      <c r="C58" s="29"/>
      <c r="D58" s="29"/>
      <c r="E58" s="29"/>
      <c r="F58" s="30"/>
    </row>
    <row r="59" customFormat="false" ht="13.5" hidden="false" customHeight="false" outlineLevel="0" collapsed="false">
      <c r="B59" s="31" t="s">
        <v>75</v>
      </c>
      <c r="C59" s="32" t="s">
        <v>76</v>
      </c>
      <c r="D59" s="33"/>
      <c r="E59" s="32" t="s">
        <v>77</v>
      </c>
      <c r="F59" s="34" t="s">
        <v>78</v>
      </c>
    </row>
    <row r="60" customFormat="false" ht="13.5" hidden="false" customHeight="false" outlineLevel="0" collapsed="false">
      <c r="B60" s="18" t="s">
        <v>38</v>
      </c>
      <c r="C60" s="35" t="s">
        <v>79</v>
      </c>
      <c r="D60" s="35"/>
      <c r="E60" s="35" t="s">
        <v>80</v>
      </c>
      <c r="F60" s="20" t="s">
        <v>81</v>
      </c>
    </row>
    <row r="61" customFormat="false" ht="13.5" hidden="false" customHeight="false" outlineLevel="0" collapsed="false">
      <c r="B61" s="18" t="s">
        <v>40</v>
      </c>
      <c r="C61" s="35" t="s">
        <v>82</v>
      </c>
      <c r="D61" s="35"/>
      <c r="E61" s="35" t="s">
        <v>83</v>
      </c>
      <c r="F61" s="20" t="s">
        <v>84</v>
      </c>
    </row>
    <row r="62" customFormat="false" ht="13.5" hidden="false" customHeight="false" outlineLevel="0" collapsed="false">
      <c r="B62" s="18" t="s">
        <v>42</v>
      </c>
      <c r="C62" s="35" t="s">
        <v>85</v>
      </c>
      <c r="D62" s="35"/>
      <c r="E62" s="35" t="s">
        <v>86</v>
      </c>
      <c r="F62" s="20" t="s">
        <v>87</v>
      </c>
    </row>
    <row r="63" customFormat="false" ht="13.5" hidden="false" customHeight="false" outlineLevel="0" collapsed="false">
      <c r="B63" s="18" t="s">
        <v>44</v>
      </c>
      <c r="C63" s="35" t="s">
        <v>88</v>
      </c>
      <c r="D63" s="35"/>
      <c r="E63" s="35" t="s">
        <v>89</v>
      </c>
      <c r="F63" s="20" t="s">
        <v>90</v>
      </c>
    </row>
    <row r="64" customFormat="false" ht="13.5" hidden="false" customHeight="false" outlineLevel="0" collapsed="false">
      <c r="B64" s="23"/>
      <c r="C64" s="24"/>
      <c r="D64" s="24"/>
      <c r="E64" s="24"/>
      <c r="F64"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1</v>
      </c>
      <c r="B1" s="14"/>
      <c r="C1" s="14"/>
      <c r="D1" s="14"/>
    </row>
    <row r="2" customFormat="false" ht="14.25" hidden="false" customHeight="false" outlineLevel="0" collapsed="false"/>
    <row r="3" customFormat="false" ht="14.25" hidden="false" customHeight="false" outlineLevel="0" collapsed="false">
      <c r="B3" s="0" t="s">
        <v>92</v>
      </c>
      <c r="C3" s="27" t="s">
        <v>93</v>
      </c>
      <c r="D3" s="36" t="s">
        <v>94</v>
      </c>
      <c r="E3" s="37"/>
      <c r="F3" s="37"/>
      <c r="G3" s="37"/>
      <c r="H3" s="37"/>
      <c r="I3" s="37"/>
      <c r="J3" s="37"/>
      <c r="K3" s="37"/>
      <c r="L3" s="38"/>
    </row>
    <row r="4" customFormat="false" ht="14.25" hidden="false" customHeight="false" outlineLevel="0" collapsed="false">
      <c r="C4" s="27"/>
      <c r="D4" s="39" t="s">
        <v>95</v>
      </c>
      <c r="E4" s="40"/>
      <c r="F4" s="41" t="s">
        <v>96</v>
      </c>
      <c r="G4" s="40"/>
      <c r="H4" s="41" t="s">
        <v>97</v>
      </c>
      <c r="I4" s="42"/>
      <c r="J4" s="42"/>
      <c r="K4" s="42"/>
      <c r="L4" s="40"/>
    </row>
    <row r="5" customFormat="false" ht="14.25" hidden="false" customHeight="false" outlineLevel="0" collapsed="false">
      <c r="C5" s="27"/>
      <c r="D5" s="43"/>
      <c r="H5" s="0" t="s">
        <v>98</v>
      </c>
    </row>
    <row r="6" customFormat="false" ht="14.25" hidden="false" customHeight="false" outlineLevel="0" collapsed="false">
      <c r="B6" s="0" t="s">
        <v>99</v>
      </c>
      <c r="C6" s="27" t="s">
        <v>100</v>
      </c>
      <c r="D6" s="36" t="s">
        <v>101</v>
      </c>
      <c r="E6" s="37"/>
      <c r="F6" s="37"/>
      <c r="G6" s="37"/>
      <c r="H6" s="37"/>
      <c r="I6" s="37"/>
      <c r="J6" s="37"/>
      <c r="K6" s="37"/>
      <c r="L6" s="38"/>
    </row>
    <row r="7" customFormat="false" ht="14.25" hidden="false" customHeight="false" outlineLevel="0" collapsed="false">
      <c r="C7" s="27"/>
      <c r="D7" s="39" t="s">
        <v>102</v>
      </c>
      <c r="E7" s="40"/>
      <c r="F7" s="41" t="s">
        <v>103</v>
      </c>
      <c r="G7" s="40"/>
      <c r="H7" s="41" t="s">
        <v>104</v>
      </c>
      <c r="I7" s="42"/>
      <c r="J7" s="42"/>
      <c r="K7" s="42"/>
      <c r="L7" s="40"/>
    </row>
    <row r="8" customFormat="false" ht="14.25" hidden="false" customHeight="false" outlineLevel="0" collapsed="false">
      <c r="C8" s="27"/>
      <c r="D8" s="43"/>
      <c r="H8" s="0" t="s">
        <v>98</v>
      </c>
    </row>
    <row r="9" customFormat="false" ht="14.25" hidden="false" customHeight="false" outlineLevel="0" collapsed="false">
      <c r="B9" s="0" t="s">
        <v>105</v>
      </c>
      <c r="C9" s="27" t="s">
        <v>106</v>
      </c>
      <c r="D9" s="36" t="s">
        <v>107</v>
      </c>
      <c r="E9" s="37"/>
      <c r="F9" s="37"/>
      <c r="G9" s="37"/>
      <c r="H9" s="37"/>
      <c r="I9" s="37"/>
      <c r="J9" s="37"/>
      <c r="K9" s="37"/>
      <c r="L9" s="38"/>
    </row>
    <row r="10" customFormat="false" ht="14.25" hidden="false" customHeight="false" outlineLevel="0" collapsed="false">
      <c r="C10" s="27"/>
      <c r="D10" s="39" t="s">
        <v>108</v>
      </c>
      <c r="E10" s="40"/>
      <c r="F10" s="41" t="s">
        <v>109</v>
      </c>
      <c r="G10" s="40"/>
      <c r="H10" s="41" t="s">
        <v>110</v>
      </c>
      <c r="I10" s="42"/>
      <c r="J10" s="42"/>
      <c r="K10" s="42"/>
      <c r="L10" s="40"/>
    </row>
    <row r="11" customFormat="false" ht="14.25" hidden="false" customHeight="false" outlineLevel="0" collapsed="false">
      <c r="C11" s="27"/>
      <c r="D11" s="43"/>
      <c r="H11" s="0" t="s">
        <v>98</v>
      </c>
    </row>
    <row r="12" customFormat="false" ht="14.25" hidden="false" customHeight="false" outlineLevel="0" collapsed="false">
      <c r="B12" s="0" t="s">
        <v>111</v>
      </c>
      <c r="C12" s="27" t="s">
        <v>112</v>
      </c>
      <c r="D12" s="36" t="s">
        <v>113</v>
      </c>
      <c r="E12" s="37"/>
      <c r="F12" s="37"/>
      <c r="G12" s="37"/>
      <c r="H12" s="37"/>
      <c r="I12" s="37"/>
      <c r="J12" s="37"/>
      <c r="K12" s="37"/>
      <c r="L12" s="38"/>
    </row>
    <row r="13" customFormat="false" ht="14.25" hidden="false" customHeight="false" outlineLevel="0" collapsed="false">
      <c r="C13" s="27"/>
      <c r="D13" s="39" t="s">
        <v>114</v>
      </c>
      <c r="E13" s="40"/>
      <c r="F13" s="41" t="s">
        <v>115</v>
      </c>
      <c r="G13" s="40"/>
      <c r="H13" s="41" t="s">
        <v>116</v>
      </c>
      <c r="I13" s="42"/>
      <c r="J13" s="42"/>
      <c r="K13" s="42"/>
      <c r="L13" s="40"/>
    </row>
    <row r="14" customFormat="false" ht="14.25" hidden="false" customHeight="false" outlineLevel="0" collapsed="false">
      <c r="C14" s="27"/>
      <c r="D14" s="43"/>
      <c r="H14" s="0" t="s">
        <v>98</v>
      </c>
    </row>
    <row r="15" customFormat="false" ht="14.25" hidden="false" customHeight="false" outlineLevel="0" collapsed="false">
      <c r="B15" s="0" t="s">
        <v>117</v>
      </c>
      <c r="C15" s="27" t="s">
        <v>118</v>
      </c>
      <c r="D15" s="36" t="s">
        <v>119</v>
      </c>
      <c r="E15" s="37"/>
      <c r="F15" s="37"/>
      <c r="G15" s="37"/>
      <c r="H15" s="37"/>
      <c r="I15" s="37"/>
      <c r="J15" s="37"/>
      <c r="K15" s="37"/>
      <c r="L15" s="38"/>
    </row>
    <row r="16" customFormat="false" ht="14.25" hidden="false" customHeight="false" outlineLevel="0" collapsed="false">
      <c r="C16" s="27"/>
      <c r="D16" s="44" t="s">
        <v>120</v>
      </c>
      <c r="E16" s="40"/>
      <c r="F16" s="41" t="s">
        <v>121</v>
      </c>
      <c r="G16" s="40"/>
      <c r="H16" s="41" t="s">
        <v>122</v>
      </c>
      <c r="I16" s="42"/>
      <c r="J16" s="42"/>
      <c r="K16" s="42"/>
      <c r="L16" s="40"/>
    </row>
    <row r="17" customFormat="false" ht="14.25" hidden="false" customHeight="false" outlineLevel="0" collapsed="false">
      <c r="C17" s="27"/>
      <c r="D17" s="43"/>
      <c r="H17" s="0" t="s">
        <v>98</v>
      </c>
    </row>
    <row r="18" customFormat="false" ht="14.25" hidden="false" customHeight="false" outlineLevel="0" collapsed="false">
      <c r="B18" s="0" t="s">
        <v>123</v>
      </c>
      <c r="C18" s="27" t="s">
        <v>124</v>
      </c>
      <c r="D18" s="45" t="s">
        <v>125</v>
      </c>
      <c r="E18" s="37"/>
      <c r="F18" s="37"/>
      <c r="G18" s="37"/>
      <c r="H18" s="37"/>
      <c r="I18" s="37"/>
      <c r="J18" s="37"/>
      <c r="K18" s="37"/>
      <c r="L18" s="38"/>
    </row>
    <row r="19" customFormat="false" ht="14.25" hidden="false" customHeight="false" outlineLevel="0" collapsed="false">
      <c r="C19" s="27"/>
      <c r="D19" s="39" t="s">
        <v>126</v>
      </c>
      <c r="E19" s="40"/>
      <c r="F19" s="41" t="s">
        <v>127</v>
      </c>
      <c r="G19" s="40"/>
      <c r="H19" s="41" t="s">
        <v>128</v>
      </c>
      <c r="I19" s="42"/>
      <c r="J19" s="42"/>
      <c r="K19" s="42"/>
      <c r="L19" s="40"/>
    </row>
    <row r="20" customFormat="false" ht="14.25" hidden="false" customHeight="false" outlineLevel="0" collapsed="false">
      <c r="C20" s="27"/>
      <c r="D20" s="43"/>
      <c r="H20" s="0" t="s">
        <v>98</v>
      </c>
    </row>
    <row r="21" customFormat="false" ht="14.25" hidden="false" customHeight="false" outlineLevel="0" collapsed="false">
      <c r="B21" s="0" t="s">
        <v>129</v>
      </c>
      <c r="C21" s="27" t="s">
        <v>130</v>
      </c>
      <c r="D21" s="45" t="s">
        <v>131</v>
      </c>
      <c r="E21" s="37"/>
      <c r="F21" s="37"/>
      <c r="G21" s="37"/>
      <c r="H21" s="37"/>
      <c r="I21" s="37"/>
      <c r="J21" s="37"/>
      <c r="K21" s="37"/>
      <c r="L21" s="38"/>
    </row>
    <row r="22" customFormat="false" ht="14.25" hidden="false" customHeight="false" outlineLevel="0" collapsed="false">
      <c r="D22" s="39" t="s">
        <v>102</v>
      </c>
      <c r="E22" s="40"/>
      <c r="F22" s="41" t="s">
        <v>132</v>
      </c>
      <c r="G22" s="40"/>
      <c r="H22" s="41" t="s">
        <v>133</v>
      </c>
      <c r="I22" s="42"/>
      <c r="J22" s="42"/>
      <c r="K22" s="42"/>
      <c r="L22" s="40"/>
    </row>
    <row r="27" customFormat="false" ht="13.5" hidden="false" customHeight="false" outlineLevel="0" collapsed="false">
      <c r="A27" s="13" t="s">
        <v>134</v>
      </c>
      <c r="B27" s="14"/>
      <c r="C27" s="14"/>
      <c r="D27" s="14"/>
    </row>
    <row r="28" customFormat="false" ht="13.5" hidden="false" customHeight="false" outlineLevel="0" collapsed="false">
      <c r="B28" s="3" t="s">
        <v>1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6</v>
      </c>
      <c r="B1" s="48"/>
      <c r="C1" s="48"/>
    </row>
    <row r="2" customFormat="false" ht="10.5" hidden="false" customHeight="true" outlineLevel="0" collapsed="false"/>
    <row r="3" customFormat="false" ht="32.25" hidden="false" customHeight="true" outlineLevel="0" collapsed="false">
      <c r="B3" s="49" t="s">
        <v>137</v>
      </c>
      <c r="C3" s="50"/>
      <c r="D3" s="51" t="s">
        <v>138</v>
      </c>
      <c r="E3" s="52" t="s">
        <v>139</v>
      </c>
      <c r="F3" s="52" t="s">
        <v>140</v>
      </c>
      <c r="G3" s="53" t="s">
        <v>141</v>
      </c>
      <c r="H3" s="52" t="s">
        <v>142</v>
      </c>
      <c r="I3" s="52" t="s">
        <v>143</v>
      </c>
      <c r="J3" s="53" t="s">
        <v>144</v>
      </c>
      <c r="K3" s="52" t="s">
        <v>145</v>
      </c>
      <c r="L3" s="52" t="s">
        <v>146</v>
      </c>
      <c r="M3" s="54" t="s">
        <v>147</v>
      </c>
      <c r="N3" s="52" t="s">
        <v>148</v>
      </c>
      <c r="O3" s="54" t="s">
        <v>149</v>
      </c>
      <c r="P3" s="52" t="s">
        <v>150</v>
      </c>
      <c r="Q3" s="52" t="s">
        <v>151</v>
      </c>
      <c r="R3" s="52" t="s">
        <v>152</v>
      </c>
      <c r="S3" s="55" t="s">
        <v>153</v>
      </c>
    </row>
    <row r="4" customFormat="false" ht="32.25" hidden="false" customHeight="true" outlineLevel="0" collapsed="false">
      <c r="B4" s="56" t="s">
        <v>154</v>
      </c>
      <c r="C4" s="57"/>
      <c r="D4" s="36" t="s">
        <v>94</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5</v>
      </c>
      <c r="D5" s="62" t="s">
        <v>156</v>
      </c>
      <c r="E5" s="63" t="n">
        <v>1</v>
      </c>
      <c r="F5" s="63" t="s">
        <v>157</v>
      </c>
      <c r="G5" s="63" t="n">
        <v>80</v>
      </c>
      <c r="H5" s="64" t="s">
        <v>158</v>
      </c>
      <c r="I5" s="64" t="n">
        <v>1</v>
      </c>
      <c r="J5" s="64" t="n">
        <v>120</v>
      </c>
      <c r="K5" s="63" t="s">
        <v>159</v>
      </c>
      <c r="L5" s="63" t="s">
        <v>160</v>
      </c>
      <c r="M5" s="65" t="s">
        <v>161</v>
      </c>
      <c r="N5" s="66" t="s">
        <v>162</v>
      </c>
      <c r="O5" s="67" t="s">
        <v>161</v>
      </c>
      <c r="P5" s="67" t="s">
        <v>162</v>
      </c>
      <c r="Q5" s="68" t="s">
        <v>163</v>
      </c>
      <c r="R5" s="69" t="s">
        <v>164</v>
      </c>
      <c r="S5" s="70"/>
    </row>
    <row r="6" customFormat="false" ht="32.25" hidden="false" customHeight="true" outlineLevel="0" collapsed="false">
      <c r="B6" s="60"/>
      <c r="C6" s="61" t="s">
        <v>165</v>
      </c>
      <c r="D6" s="71" t="s">
        <v>166</v>
      </c>
      <c r="E6" s="69" t="n">
        <v>1</v>
      </c>
      <c r="F6" s="72" t="s">
        <v>167</v>
      </c>
      <c r="G6" s="69" t="n">
        <v>80</v>
      </c>
      <c r="H6" s="73" t="s">
        <v>168</v>
      </c>
      <c r="I6" s="69" t="n">
        <v>1</v>
      </c>
      <c r="J6" s="69" t="n">
        <v>120</v>
      </c>
      <c r="K6" s="72" t="s">
        <v>159</v>
      </c>
      <c r="L6" s="72" t="s">
        <v>160</v>
      </c>
      <c r="M6" s="66" t="s">
        <v>169</v>
      </c>
      <c r="N6" s="66" t="s">
        <v>170</v>
      </c>
      <c r="O6" s="74" t="s">
        <v>171</v>
      </c>
      <c r="P6" s="74" t="s">
        <v>172</v>
      </c>
      <c r="Q6" s="69"/>
      <c r="R6" s="69" t="s">
        <v>173</v>
      </c>
      <c r="S6" s="75"/>
    </row>
    <row r="7" customFormat="false" ht="32.25" hidden="false" customHeight="true" outlineLevel="0" collapsed="false">
      <c r="B7" s="60"/>
      <c r="C7" s="76" t="s">
        <v>174</v>
      </c>
      <c r="D7" s="77" t="s">
        <v>175</v>
      </c>
      <c r="E7" s="69" t="n">
        <v>2</v>
      </c>
      <c r="F7" s="72" t="s">
        <v>176</v>
      </c>
      <c r="G7" s="69" t="n">
        <v>80</v>
      </c>
      <c r="H7" s="69" t="s">
        <v>177</v>
      </c>
      <c r="I7" s="69" t="n">
        <v>4</v>
      </c>
      <c r="J7" s="69" t="n">
        <v>120</v>
      </c>
      <c r="K7" s="72" t="s">
        <v>160</v>
      </c>
      <c r="L7" s="72" t="s">
        <v>160</v>
      </c>
      <c r="M7" s="69"/>
      <c r="N7" s="69"/>
      <c r="O7" s="69"/>
      <c r="P7" s="69"/>
      <c r="Q7" s="69"/>
      <c r="R7" s="78" t="s">
        <v>178</v>
      </c>
      <c r="S7" s="75"/>
    </row>
    <row r="8" customFormat="false" ht="32.25" hidden="false" customHeight="true" outlineLevel="0" collapsed="false">
      <c r="B8" s="60"/>
      <c r="C8" s="61" t="s">
        <v>179</v>
      </c>
      <c r="D8" s="71" t="s">
        <v>180</v>
      </c>
      <c r="E8" s="69" t="n">
        <v>2</v>
      </c>
      <c r="F8" s="72" t="s">
        <v>167</v>
      </c>
      <c r="G8" s="69" t="n">
        <v>80</v>
      </c>
      <c r="H8" s="69" t="s">
        <v>181</v>
      </c>
      <c r="I8" s="69" t="n">
        <v>2</v>
      </c>
      <c r="J8" s="69" t="n">
        <v>120</v>
      </c>
      <c r="K8" s="72" t="s">
        <v>159</v>
      </c>
      <c r="L8" s="72" t="s">
        <v>176</v>
      </c>
      <c r="M8" s="66" t="s">
        <v>169</v>
      </c>
      <c r="N8" s="66" t="s">
        <v>182</v>
      </c>
      <c r="O8" s="66"/>
      <c r="P8" s="74" t="s">
        <v>183</v>
      </c>
      <c r="Q8" s="74" t="s">
        <v>184</v>
      </c>
      <c r="R8" s="69" t="s">
        <v>173</v>
      </c>
      <c r="S8" s="79"/>
    </row>
    <row r="9" customFormat="false" ht="32.25" hidden="false" customHeight="true" outlineLevel="0" collapsed="false">
      <c r="B9" s="60"/>
      <c r="C9" s="61" t="s">
        <v>185</v>
      </c>
      <c r="D9" s="71" t="s">
        <v>186</v>
      </c>
      <c r="E9" s="69" t="n">
        <v>2</v>
      </c>
      <c r="F9" s="72" t="s">
        <v>176</v>
      </c>
      <c r="G9" s="69" t="n">
        <v>80</v>
      </c>
      <c r="H9" s="69" t="s">
        <v>187</v>
      </c>
      <c r="I9" s="69" t="n">
        <v>2</v>
      </c>
      <c r="J9" s="69" t="n">
        <v>120</v>
      </c>
      <c r="K9" s="72" t="s">
        <v>159</v>
      </c>
      <c r="L9" s="72" t="s">
        <v>176</v>
      </c>
      <c r="M9" s="66" t="s">
        <v>188</v>
      </c>
      <c r="N9" s="66" t="s">
        <v>182</v>
      </c>
      <c r="O9" s="74" t="s">
        <v>189</v>
      </c>
      <c r="P9" s="69"/>
      <c r="Q9" s="74" t="s">
        <v>190</v>
      </c>
      <c r="R9" s="69" t="s">
        <v>173</v>
      </c>
      <c r="S9" s="79"/>
    </row>
    <row r="10" customFormat="false" ht="32.25" hidden="false" customHeight="true" outlineLevel="0" collapsed="false">
      <c r="B10" s="60"/>
      <c r="C10" s="76" t="s">
        <v>191</v>
      </c>
      <c r="D10" s="77" t="s">
        <v>192</v>
      </c>
      <c r="E10" s="69" t="n">
        <v>2</v>
      </c>
      <c r="F10" s="72" t="s">
        <v>176</v>
      </c>
      <c r="G10" s="69" t="n">
        <v>80</v>
      </c>
      <c r="H10" s="69" t="s">
        <v>177</v>
      </c>
      <c r="I10" s="69" t="n">
        <v>4</v>
      </c>
      <c r="J10" s="69" t="n">
        <v>120</v>
      </c>
      <c r="K10" s="72" t="s">
        <v>160</v>
      </c>
      <c r="L10" s="72" t="s">
        <v>176</v>
      </c>
      <c r="M10" s="69"/>
      <c r="N10" s="69"/>
      <c r="P10" s="69"/>
      <c r="Q10" s="69"/>
      <c r="R10" s="80" t="s">
        <v>193</v>
      </c>
      <c r="S10" s="79"/>
    </row>
    <row r="11" customFormat="false" ht="32.25" hidden="false" customHeight="true" outlineLevel="0" collapsed="false">
      <c r="B11" s="60"/>
      <c r="C11" s="61" t="s">
        <v>194</v>
      </c>
      <c r="D11" s="71" t="s">
        <v>195</v>
      </c>
      <c r="E11" s="69" t="n">
        <v>2</v>
      </c>
      <c r="F11" s="72" t="s">
        <v>196</v>
      </c>
      <c r="G11" s="69" t="n">
        <v>80</v>
      </c>
      <c r="H11" s="73" t="s">
        <v>168</v>
      </c>
      <c r="I11" s="69" t="n">
        <v>1</v>
      </c>
      <c r="J11" s="69" t="n">
        <v>120</v>
      </c>
      <c r="K11" s="72" t="s">
        <v>176</v>
      </c>
      <c r="L11" s="72" t="s">
        <v>176</v>
      </c>
      <c r="M11" s="66" t="s">
        <v>197</v>
      </c>
      <c r="N11" s="66" t="s">
        <v>198</v>
      </c>
      <c r="O11" s="74" t="s">
        <v>199</v>
      </c>
      <c r="P11" s="74" t="s">
        <v>200</v>
      </c>
      <c r="Q11" s="69"/>
      <c r="R11" s="69" t="s">
        <v>173</v>
      </c>
      <c r="S11" s="75"/>
    </row>
    <row r="12" customFormat="false" ht="32.25" hidden="false" customHeight="true" outlineLevel="0" collapsed="false">
      <c r="B12" s="60"/>
      <c r="C12" s="61" t="s">
        <v>201</v>
      </c>
      <c r="D12" s="71" t="s">
        <v>202</v>
      </c>
      <c r="E12" s="69" t="n">
        <v>3</v>
      </c>
      <c r="F12" s="72" t="s">
        <v>157</v>
      </c>
      <c r="G12" s="69" t="n">
        <v>80</v>
      </c>
      <c r="H12" s="69" t="s">
        <v>187</v>
      </c>
      <c r="I12" s="69" t="n">
        <v>3</v>
      </c>
      <c r="J12" s="74" t="n">
        <v>130</v>
      </c>
      <c r="K12" s="72" t="s">
        <v>157</v>
      </c>
      <c r="L12" s="72" t="s">
        <v>159</v>
      </c>
      <c r="M12" s="66" t="s">
        <v>203</v>
      </c>
      <c r="N12" s="66" t="s">
        <v>204</v>
      </c>
      <c r="P12" s="74" t="s">
        <v>205</v>
      </c>
      <c r="Q12" s="81" t="s">
        <v>206</v>
      </c>
      <c r="R12" s="69" t="s">
        <v>173</v>
      </c>
      <c r="S12" s="79"/>
    </row>
    <row r="13" customFormat="false" ht="32.25" hidden="false" customHeight="true" outlineLevel="0" collapsed="false">
      <c r="B13" s="60"/>
      <c r="C13" s="76" t="s">
        <v>207</v>
      </c>
      <c r="D13" s="77" t="s">
        <v>208</v>
      </c>
      <c r="E13" s="69" t="n">
        <v>3</v>
      </c>
      <c r="F13" s="72" t="s">
        <v>167</v>
      </c>
      <c r="G13" s="69" t="n">
        <v>80</v>
      </c>
      <c r="H13" s="69" t="s">
        <v>177</v>
      </c>
      <c r="I13" s="69" t="n">
        <v>5</v>
      </c>
      <c r="J13" s="69" t="n">
        <v>120</v>
      </c>
      <c r="K13" s="72" t="s">
        <v>160</v>
      </c>
      <c r="L13" s="72" t="s">
        <v>159</v>
      </c>
      <c r="M13" s="82" t="s">
        <v>209</v>
      </c>
      <c r="N13" s="69"/>
      <c r="O13" s="69"/>
      <c r="P13" s="83"/>
      <c r="Q13" s="69"/>
      <c r="R13" s="80" t="s">
        <v>210</v>
      </c>
      <c r="S13" s="75"/>
    </row>
    <row r="14" customFormat="false" ht="32.25" hidden="false" customHeight="true" outlineLevel="0" collapsed="false">
      <c r="B14" s="56" t="s">
        <v>211</v>
      </c>
      <c r="C14" s="57"/>
      <c r="D14" s="36" t="s">
        <v>212</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5</v>
      </c>
      <c r="D15" s="71" t="s">
        <v>213</v>
      </c>
      <c r="E15" s="69" t="n">
        <v>2</v>
      </c>
      <c r="F15" s="72" t="s">
        <v>157</v>
      </c>
      <c r="G15" s="69" t="n">
        <v>90</v>
      </c>
      <c r="H15" s="69" t="s">
        <v>214</v>
      </c>
      <c r="I15" s="69" t="n">
        <v>6</v>
      </c>
      <c r="J15" s="69" t="n">
        <v>130</v>
      </c>
      <c r="K15" s="72" t="s">
        <v>159</v>
      </c>
      <c r="L15" s="72" t="s">
        <v>160</v>
      </c>
      <c r="M15" s="85" t="s">
        <v>215</v>
      </c>
      <c r="N15" s="66" t="s">
        <v>216</v>
      </c>
      <c r="O15" s="86" t="s">
        <v>215</v>
      </c>
      <c r="P15" s="74" t="s">
        <v>217</v>
      </c>
      <c r="Q15" s="69"/>
      <c r="R15" s="74" t="s">
        <v>218</v>
      </c>
      <c r="S15" s="79"/>
    </row>
    <row r="16" customFormat="false" ht="32.25" hidden="false" customHeight="true" outlineLevel="0" collapsed="false">
      <c r="B16" s="60"/>
      <c r="C16" s="61" t="s">
        <v>165</v>
      </c>
      <c r="D16" s="71" t="s">
        <v>219</v>
      </c>
      <c r="E16" s="69" t="n">
        <v>2</v>
      </c>
      <c r="F16" s="72" t="s">
        <v>196</v>
      </c>
      <c r="G16" s="69" t="n">
        <v>90</v>
      </c>
      <c r="H16" s="73" t="s">
        <v>220</v>
      </c>
      <c r="I16" s="69" t="n">
        <v>6</v>
      </c>
      <c r="J16" s="69" t="n">
        <v>130</v>
      </c>
      <c r="K16" s="72" t="s">
        <v>157</v>
      </c>
      <c r="L16" s="72" t="s">
        <v>176</v>
      </c>
      <c r="M16" s="66" t="s">
        <v>221</v>
      </c>
      <c r="N16" s="66" t="s">
        <v>222</v>
      </c>
      <c r="O16" s="87" t="s">
        <v>223</v>
      </c>
      <c r="P16" s="74" t="s">
        <v>224</v>
      </c>
      <c r="Q16" s="69"/>
      <c r="R16" s="66" t="s">
        <v>225</v>
      </c>
      <c r="S16" s="79"/>
    </row>
    <row r="17" customFormat="false" ht="32.25" hidden="false" customHeight="true" outlineLevel="0" collapsed="false">
      <c r="B17" s="60"/>
      <c r="C17" s="76" t="s">
        <v>174</v>
      </c>
      <c r="D17" s="77" t="s">
        <v>226</v>
      </c>
      <c r="E17" s="69" t="n">
        <v>3</v>
      </c>
      <c r="F17" s="72" t="s">
        <v>157</v>
      </c>
      <c r="G17" s="69" t="n">
        <v>90</v>
      </c>
      <c r="H17" s="73" t="s">
        <v>227</v>
      </c>
      <c r="I17" s="69" t="n">
        <v>9</v>
      </c>
      <c r="J17" s="69" t="n">
        <v>150</v>
      </c>
      <c r="K17" s="72" t="s">
        <v>160</v>
      </c>
      <c r="L17" s="72" t="s">
        <v>176</v>
      </c>
      <c r="M17" s="88" t="s">
        <v>228</v>
      </c>
      <c r="N17" s="69" t="s">
        <v>229</v>
      </c>
      <c r="P17" s="69"/>
      <c r="Q17" s="69"/>
      <c r="R17" s="80" t="s">
        <v>230</v>
      </c>
      <c r="S17" s="79"/>
    </row>
    <row r="18" customFormat="false" ht="32.25" hidden="false" customHeight="true" outlineLevel="0" collapsed="false">
      <c r="B18" s="60"/>
      <c r="C18" s="61" t="s">
        <v>179</v>
      </c>
      <c r="D18" s="71" t="s">
        <v>231</v>
      </c>
      <c r="E18" s="69" t="n">
        <v>3</v>
      </c>
      <c r="F18" s="72" t="s">
        <v>157</v>
      </c>
      <c r="G18" s="69" t="n">
        <v>90</v>
      </c>
      <c r="H18" s="69" t="s">
        <v>232</v>
      </c>
      <c r="I18" s="69" t="n">
        <v>7</v>
      </c>
      <c r="J18" s="69" t="n">
        <v>130</v>
      </c>
      <c r="K18" s="72" t="s">
        <v>159</v>
      </c>
      <c r="L18" s="72" t="s">
        <v>176</v>
      </c>
      <c r="M18" s="89" t="s">
        <v>233</v>
      </c>
      <c r="N18" s="66" t="s">
        <v>234</v>
      </c>
      <c r="O18" s="90" t="s">
        <v>233</v>
      </c>
      <c r="P18" s="81" t="s">
        <v>234</v>
      </c>
      <c r="Q18" s="81" t="s">
        <v>235</v>
      </c>
      <c r="R18" s="81" t="s">
        <v>236</v>
      </c>
      <c r="S18" s="91"/>
    </row>
    <row r="19" customFormat="false" ht="32.25" hidden="false" customHeight="true" outlineLevel="0" collapsed="false">
      <c r="B19" s="60"/>
      <c r="C19" s="61" t="s">
        <v>185</v>
      </c>
      <c r="D19" s="71" t="s">
        <v>237</v>
      </c>
      <c r="E19" s="69" t="n">
        <v>3</v>
      </c>
      <c r="F19" s="72" t="s">
        <v>167</v>
      </c>
      <c r="G19" s="69" t="n">
        <v>90</v>
      </c>
      <c r="H19" s="69" t="s">
        <v>232</v>
      </c>
      <c r="I19" s="69" t="n">
        <v>7</v>
      </c>
      <c r="J19" s="69" t="n">
        <v>130</v>
      </c>
      <c r="K19" s="72" t="s">
        <v>159</v>
      </c>
      <c r="L19" s="72" t="s">
        <v>159</v>
      </c>
      <c r="M19" s="89" t="s">
        <v>233</v>
      </c>
      <c r="N19" s="66" t="s">
        <v>238</v>
      </c>
      <c r="P19" s="74" t="s">
        <v>239</v>
      </c>
      <c r="Q19" s="81" t="s">
        <v>235</v>
      </c>
      <c r="R19" s="81" t="s">
        <v>240</v>
      </c>
      <c r="S19" s="91"/>
    </row>
    <row r="20" customFormat="false" ht="32.25" hidden="false" customHeight="true" outlineLevel="0" collapsed="false">
      <c r="B20" s="60"/>
      <c r="C20" s="76" t="s">
        <v>191</v>
      </c>
      <c r="D20" s="77" t="s">
        <v>241</v>
      </c>
      <c r="E20" s="69" t="n">
        <v>4</v>
      </c>
      <c r="F20" s="72" t="s">
        <v>167</v>
      </c>
      <c r="G20" s="69" t="n">
        <v>90</v>
      </c>
      <c r="H20" s="69" t="s">
        <v>242</v>
      </c>
      <c r="I20" s="69" t="n">
        <v>9</v>
      </c>
      <c r="J20" s="69" t="n">
        <v>150</v>
      </c>
      <c r="K20" s="72" t="s">
        <v>160</v>
      </c>
      <c r="L20" s="72" t="s">
        <v>159</v>
      </c>
      <c r="N20" s="69" t="s">
        <v>229</v>
      </c>
      <c r="P20" s="69"/>
      <c r="Q20" s="69"/>
      <c r="R20" s="80" t="s">
        <v>230</v>
      </c>
      <c r="S20" s="92"/>
    </row>
    <row r="21" customFormat="false" ht="32.25" hidden="false" customHeight="true" outlineLevel="0" collapsed="false">
      <c r="B21" s="60"/>
      <c r="C21" s="61" t="s">
        <v>194</v>
      </c>
      <c r="D21" s="71" t="s">
        <v>243</v>
      </c>
      <c r="E21" s="69" t="n">
        <v>3</v>
      </c>
      <c r="F21" s="72" t="s">
        <v>159</v>
      </c>
      <c r="G21" s="69" t="n">
        <v>90</v>
      </c>
      <c r="H21" s="69" t="s">
        <v>244</v>
      </c>
      <c r="I21" s="69" t="n">
        <v>6</v>
      </c>
      <c r="J21" s="69" t="n">
        <v>130</v>
      </c>
      <c r="K21" s="72" t="s">
        <v>159</v>
      </c>
      <c r="L21" s="72" t="s">
        <v>157</v>
      </c>
      <c r="M21" s="66" t="s">
        <v>245</v>
      </c>
      <c r="N21" s="66" t="s">
        <v>246</v>
      </c>
      <c r="O21" s="74" t="s">
        <v>247</v>
      </c>
      <c r="P21" s="69"/>
      <c r="Q21" s="69"/>
      <c r="R21" s="66" t="s">
        <v>225</v>
      </c>
      <c r="S21" s="92"/>
    </row>
    <row r="22" customFormat="false" ht="32.25" hidden="false" customHeight="true" outlineLevel="0" collapsed="false">
      <c r="B22" s="60"/>
      <c r="C22" s="61" t="s">
        <v>201</v>
      </c>
      <c r="D22" s="71" t="s">
        <v>248</v>
      </c>
      <c r="E22" s="69" t="n">
        <v>3</v>
      </c>
      <c r="F22" s="72" t="s">
        <v>157</v>
      </c>
      <c r="G22" s="69" t="n">
        <v>90</v>
      </c>
      <c r="H22" s="69" t="s">
        <v>249</v>
      </c>
      <c r="I22" s="69" t="n">
        <v>8</v>
      </c>
      <c r="J22" s="90" t="n">
        <v>140</v>
      </c>
      <c r="K22" s="72" t="s">
        <v>176</v>
      </c>
      <c r="L22" s="72" t="s">
        <v>157</v>
      </c>
      <c r="M22" s="66" t="s">
        <v>245</v>
      </c>
      <c r="N22" s="93" t="s">
        <v>250</v>
      </c>
      <c r="O22" s="69"/>
      <c r="P22" s="74" t="s">
        <v>251</v>
      </c>
      <c r="Q22" s="81" t="s">
        <v>235</v>
      </c>
      <c r="R22" s="66" t="s">
        <v>225</v>
      </c>
      <c r="S22" s="92"/>
    </row>
    <row r="23" customFormat="false" ht="32.25" hidden="false" customHeight="true" outlineLevel="0" collapsed="false">
      <c r="B23" s="60"/>
      <c r="C23" s="76" t="s">
        <v>207</v>
      </c>
      <c r="D23" s="77" t="s">
        <v>252</v>
      </c>
      <c r="E23" s="69" t="n">
        <v>4</v>
      </c>
      <c r="F23" s="72" t="s">
        <v>167</v>
      </c>
      <c r="G23" s="69" t="n">
        <v>90</v>
      </c>
      <c r="H23" s="69" t="s">
        <v>249</v>
      </c>
      <c r="I23" s="69" t="n">
        <v>10</v>
      </c>
      <c r="J23" s="69" t="n">
        <v>150</v>
      </c>
      <c r="K23" s="72" t="s">
        <v>160</v>
      </c>
      <c r="L23" s="72" t="s">
        <v>157</v>
      </c>
      <c r="M23" s="73"/>
      <c r="N23" s="69" t="s">
        <v>251</v>
      </c>
      <c r="O23" s="69"/>
      <c r="P23" s="69"/>
      <c r="Q23" s="69"/>
      <c r="R23" s="80" t="s">
        <v>210</v>
      </c>
      <c r="S23" s="91"/>
    </row>
    <row r="24" customFormat="false" ht="32.25" hidden="false" customHeight="true" outlineLevel="0" collapsed="false">
      <c r="B24" s="56" t="s">
        <v>253</v>
      </c>
      <c r="C24" s="57"/>
      <c r="D24" s="36" t="s">
        <v>254</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5</v>
      </c>
      <c r="D25" s="71" t="s">
        <v>255</v>
      </c>
      <c r="E25" s="69" t="n">
        <v>2</v>
      </c>
      <c r="F25" s="72" t="s">
        <v>167</v>
      </c>
      <c r="G25" s="69" t="n">
        <v>90</v>
      </c>
      <c r="H25" s="73" t="s">
        <v>256</v>
      </c>
      <c r="I25" s="69" t="n">
        <v>11</v>
      </c>
      <c r="J25" s="69" t="n">
        <v>130</v>
      </c>
      <c r="K25" s="72" t="s">
        <v>159</v>
      </c>
      <c r="L25" s="72" t="s">
        <v>176</v>
      </c>
      <c r="M25" s="89" t="s">
        <v>257</v>
      </c>
      <c r="N25" s="94" t="s">
        <v>258</v>
      </c>
      <c r="O25" s="90" t="s">
        <v>257</v>
      </c>
      <c r="P25" s="67" t="s">
        <v>259</v>
      </c>
      <c r="Q25" s="69"/>
      <c r="R25" s="69" t="s">
        <v>260</v>
      </c>
      <c r="S25" s="95"/>
    </row>
    <row r="26" customFormat="false" ht="32.25" hidden="false" customHeight="true" outlineLevel="0" collapsed="false">
      <c r="B26" s="60"/>
      <c r="C26" s="61" t="s">
        <v>165</v>
      </c>
      <c r="D26" s="71" t="s">
        <v>261</v>
      </c>
      <c r="E26" s="69" t="n">
        <v>3</v>
      </c>
      <c r="F26" s="72" t="s">
        <v>157</v>
      </c>
      <c r="G26" s="69" t="n">
        <v>90</v>
      </c>
      <c r="H26" s="69" t="s">
        <v>262</v>
      </c>
      <c r="I26" s="69" t="n">
        <v>11</v>
      </c>
      <c r="J26" s="69" t="n">
        <v>130</v>
      </c>
      <c r="K26" s="72" t="s">
        <v>159</v>
      </c>
      <c r="L26" s="72" t="s">
        <v>159</v>
      </c>
      <c r="M26" s="89" t="s">
        <v>257</v>
      </c>
      <c r="N26" s="94" t="s">
        <v>263</v>
      </c>
      <c r="P26" s="69"/>
      <c r="Q26" s="81" t="s">
        <v>264</v>
      </c>
      <c r="R26" s="69" t="s">
        <v>260</v>
      </c>
      <c r="S26" s="95"/>
    </row>
    <row r="27" customFormat="false" ht="32.25" hidden="false" customHeight="true" outlineLevel="0" collapsed="false">
      <c r="B27" s="60"/>
      <c r="C27" s="76" t="s">
        <v>174</v>
      </c>
      <c r="D27" s="77" t="s">
        <v>265</v>
      </c>
      <c r="E27" s="69" t="n">
        <v>3</v>
      </c>
      <c r="F27" s="72" t="s">
        <v>159</v>
      </c>
      <c r="G27" s="69" t="n">
        <v>90</v>
      </c>
      <c r="H27" s="73" t="s">
        <v>266</v>
      </c>
      <c r="I27" s="69" t="n">
        <v>14</v>
      </c>
      <c r="J27" s="69" t="n">
        <v>80</v>
      </c>
      <c r="K27" s="72" t="s">
        <v>160</v>
      </c>
      <c r="L27" s="72" t="s">
        <v>176</v>
      </c>
      <c r="M27" s="89" t="s">
        <v>267</v>
      </c>
      <c r="N27" s="69"/>
      <c r="P27" s="69"/>
      <c r="Q27" s="81" t="s">
        <v>268</v>
      </c>
      <c r="R27" s="80" t="s">
        <v>269</v>
      </c>
      <c r="S27" s="95"/>
    </row>
    <row r="28" customFormat="false" ht="32.25" hidden="false" customHeight="true" outlineLevel="0" collapsed="false">
      <c r="B28" s="60"/>
      <c r="C28" s="61" t="s">
        <v>179</v>
      </c>
      <c r="D28" s="71" t="s">
        <v>270</v>
      </c>
      <c r="E28" s="69" t="n">
        <v>3</v>
      </c>
      <c r="F28" s="72" t="s">
        <v>196</v>
      </c>
      <c r="G28" s="69" t="n">
        <v>90</v>
      </c>
      <c r="H28" s="69" t="s">
        <v>271</v>
      </c>
      <c r="I28" s="69" t="n">
        <v>12</v>
      </c>
      <c r="J28" s="69" t="n">
        <v>130</v>
      </c>
      <c r="K28" s="72" t="s">
        <v>159</v>
      </c>
      <c r="L28" s="72" t="s">
        <v>159</v>
      </c>
      <c r="M28" s="66" t="s">
        <v>272</v>
      </c>
      <c r="N28" s="66" t="s">
        <v>273</v>
      </c>
      <c r="O28" s="74" t="s">
        <v>272</v>
      </c>
      <c r="P28" s="74" t="s">
        <v>273</v>
      </c>
      <c r="Q28" s="69"/>
      <c r="R28" s="69" t="s">
        <v>274</v>
      </c>
      <c r="S28" s="96"/>
    </row>
    <row r="29" customFormat="false" ht="32.25" hidden="false" customHeight="true" outlineLevel="0" collapsed="false">
      <c r="B29" s="60"/>
      <c r="C29" s="61" t="s">
        <v>185</v>
      </c>
      <c r="D29" s="71" t="s">
        <v>275</v>
      </c>
      <c r="E29" s="69" t="n">
        <v>4</v>
      </c>
      <c r="F29" s="72" t="s">
        <v>157</v>
      </c>
      <c r="G29" s="69" t="n">
        <v>90</v>
      </c>
      <c r="H29" s="69" t="s">
        <v>271</v>
      </c>
      <c r="I29" s="69" t="n">
        <v>12</v>
      </c>
      <c r="J29" s="69" t="n">
        <v>130</v>
      </c>
      <c r="K29" s="72" t="s">
        <v>176</v>
      </c>
      <c r="L29" s="72" t="s">
        <v>159</v>
      </c>
      <c r="M29" s="66" t="s">
        <v>272</v>
      </c>
      <c r="N29" s="66" t="s">
        <v>276</v>
      </c>
      <c r="P29" s="69"/>
      <c r="Q29" s="81" t="s">
        <v>264</v>
      </c>
      <c r="R29" s="69" t="s">
        <v>274</v>
      </c>
      <c r="S29" s="96"/>
    </row>
    <row r="30" customFormat="false" ht="32.25" hidden="false" customHeight="true" outlineLevel="0" collapsed="false">
      <c r="B30" s="60"/>
      <c r="C30" s="76" t="s">
        <v>191</v>
      </c>
      <c r="D30" s="77" t="s">
        <v>277</v>
      </c>
      <c r="E30" s="69" t="n">
        <v>4</v>
      </c>
      <c r="F30" s="72" t="s">
        <v>159</v>
      </c>
      <c r="G30" s="69" t="n">
        <v>90</v>
      </c>
      <c r="H30" s="69" t="s">
        <v>278</v>
      </c>
      <c r="I30" s="69" t="n">
        <v>14</v>
      </c>
      <c r="J30" s="69" t="n">
        <v>80</v>
      </c>
      <c r="K30" s="72" t="s">
        <v>160</v>
      </c>
      <c r="L30" s="72" t="s">
        <v>159</v>
      </c>
      <c r="M30" s="89" t="s">
        <v>257</v>
      </c>
      <c r="N30" s="69"/>
      <c r="P30" s="69"/>
      <c r="Q30" s="81" t="s">
        <v>279</v>
      </c>
      <c r="R30" s="80" t="s">
        <v>269</v>
      </c>
      <c r="S30" s="95"/>
    </row>
    <row r="31" customFormat="false" ht="32.25" hidden="false" customHeight="true" outlineLevel="0" collapsed="false">
      <c r="B31" s="60"/>
      <c r="C31" s="61" t="s">
        <v>194</v>
      </c>
      <c r="D31" s="71" t="s">
        <v>280</v>
      </c>
      <c r="E31" s="69" t="n">
        <v>3</v>
      </c>
      <c r="F31" s="72" t="s">
        <v>159</v>
      </c>
      <c r="G31" s="69" t="n">
        <v>90</v>
      </c>
      <c r="H31" s="69" t="s">
        <v>262</v>
      </c>
      <c r="I31" s="69" t="n">
        <v>11</v>
      </c>
      <c r="J31" s="69" t="n">
        <v>120</v>
      </c>
      <c r="K31" s="72" t="s">
        <v>159</v>
      </c>
      <c r="L31" s="72" t="s">
        <v>159</v>
      </c>
      <c r="M31" s="66" t="s">
        <v>281</v>
      </c>
      <c r="N31" s="66" t="s">
        <v>282</v>
      </c>
      <c r="P31" s="74" t="s">
        <v>283</v>
      </c>
      <c r="Q31" s="69"/>
      <c r="R31" s="81" t="s">
        <v>284</v>
      </c>
      <c r="S31" s="97"/>
    </row>
    <row r="32" customFormat="false" ht="32.25" hidden="false" customHeight="true" outlineLevel="0" collapsed="false">
      <c r="B32" s="60"/>
      <c r="C32" s="61" t="s">
        <v>201</v>
      </c>
      <c r="D32" s="71" t="s">
        <v>285</v>
      </c>
      <c r="E32" s="69" t="n">
        <v>4</v>
      </c>
      <c r="F32" s="72" t="s">
        <v>167</v>
      </c>
      <c r="G32" s="69" t="n">
        <v>90</v>
      </c>
      <c r="H32" s="69" t="s">
        <v>262</v>
      </c>
      <c r="I32" s="69" t="n">
        <v>14</v>
      </c>
      <c r="J32" s="90" t="n">
        <v>140</v>
      </c>
      <c r="K32" s="72" t="s">
        <v>157</v>
      </c>
      <c r="L32" s="72" t="s">
        <v>157</v>
      </c>
      <c r="M32" s="66" t="s">
        <v>281</v>
      </c>
      <c r="N32" s="66" t="s">
        <v>286</v>
      </c>
      <c r="P32" s="74" t="s">
        <v>287</v>
      </c>
      <c r="Q32" s="69"/>
      <c r="R32" s="69" t="s">
        <v>288</v>
      </c>
      <c r="S32" s="97"/>
    </row>
    <row r="33" customFormat="false" ht="32.25" hidden="false" customHeight="true" outlineLevel="0" collapsed="false">
      <c r="B33" s="60"/>
      <c r="C33" s="76" t="s">
        <v>207</v>
      </c>
      <c r="D33" s="77" t="s">
        <v>289</v>
      </c>
      <c r="E33" s="69" t="n">
        <v>5</v>
      </c>
      <c r="F33" s="72" t="s">
        <v>159</v>
      </c>
      <c r="G33" s="69" t="n">
        <v>90</v>
      </c>
      <c r="H33" s="69" t="s">
        <v>262</v>
      </c>
      <c r="I33" s="69" t="n">
        <v>15</v>
      </c>
      <c r="J33" s="69" t="n">
        <v>130</v>
      </c>
      <c r="K33" s="72" t="s">
        <v>160</v>
      </c>
      <c r="L33" s="72" t="s">
        <v>157</v>
      </c>
      <c r="M33" s="89" t="s">
        <v>257</v>
      </c>
      <c r="N33" s="69" t="s">
        <v>290</v>
      </c>
      <c r="O33" s="69"/>
      <c r="P33" s="69"/>
      <c r="Q33" s="69"/>
      <c r="R33" s="80" t="s">
        <v>210</v>
      </c>
      <c r="S33" s="95"/>
    </row>
    <row r="34" customFormat="false" ht="32.25" hidden="false" customHeight="true" outlineLevel="0" collapsed="false">
      <c r="B34" s="56" t="s">
        <v>291</v>
      </c>
      <c r="C34" s="57"/>
      <c r="D34" s="45" t="s">
        <v>292</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5</v>
      </c>
      <c r="D35" s="71" t="s">
        <v>293</v>
      </c>
      <c r="E35" s="69" t="n">
        <v>4</v>
      </c>
      <c r="F35" s="72" t="s">
        <v>157</v>
      </c>
      <c r="G35" s="69" t="n">
        <v>120</v>
      </c>
      <c r="H35" s="72" t="s">
        <v>294</v>
      </c>
      <c r="I35" s="69" t="n">
        <v>16</v>
      </c>
      <c r="J35" s="89" t="n">
        <v>120</v>
      </c>
      <c r="K35" s="72" t="s">
        <v>157</v>
      </c>
      <c r="L35" s="72" t="s">
        <v>160</v>
      </c>
      <c r="M35" s="89" t="s">
        <v>295</v>
      </c>
      <c r="N35" s="89"/>
      <c r="O35" s="81" t="s">
        <v>296</v>
      </c>
      <c r="P35" s="69"/>
      <c r="Q35" s="74" t="s">
        <v>297</v>
      </c>
      <c r="R35" s="69" t="s">
        <v>298</v>
      </c>
      <c r="S35" s="98"/>
    </row>
    <row r="36" customFormat="false" ht="32.25" hidden="false" customHeight="true" outlineLevel="0" collapsed="false">
      <c r="B36" s="60"/>
      <c r="C36" s="61" t="s">
        <v>299</v>
      </c>
      <c r="D36" s="71" t="s">
        <v>300</v>
      </c>
      <c r="E36" s="69" t="n">
        <v>5</v>
      </c>
      <c r="F36" s="72" t="s">
        <v>196</v>
      </c>
      <c r="G36" s="69" t="n">
        <v>120</v>
      </c>
      <c r="H36" s="73" t="s">
        <v>301</v>
      </c>
      <c r="I36" s="69" t="n">
        <v>17</v>
      </c>
      <c r="J36" s="89" t="n">
        <v>150</v>
      </c>
      <c r="K36" s="72" t="s">
        <v>176</v>
      </c>
      <c r="L36" s="72" t="s">
        <v>157</v>
      </c>
      <c r="M36" s="69"/>
      <c r="N36" s="69" t="s">
        <v>302</v>
      </c>
      <c r="O36" s="99"/>
      <c r="P36" s="99"/>
      <c r="Q36" s="69"/>
      <c r="R36" s="69" t="s">
        <v>173</v>
      </c>
      <c r="S36" s="100"/>
    </row>
    <row r="37" customFormat="false" ht="32.25" hidden="false" customHeight="true" outlineLevel="0" collapsed="false">
      <c r="B37" s="60"/>
      <c r="C37" s="76" t="s">
        <v>174</v>
      </c>
      <c r="D37" s="77" t="s">
        <v>303</v>
      </c>
      <c r="E37" s="69" t="n">
        <v>6</v>
      </c>
      <c r="F37" s="72" t="s">
        <v>196</v>
      </c>
      <c r="G37" s="69" t="n">
        <v>120</v>
      </c>
      <c r="H37" s="69" t="s">
        <v>278</v>
      </c>
      <c r="I37" s="69" t="n">
        <v>18</v>
      </c>
      <c r="J37" s="89" t="n">
        <v>150</v>
      </c>
      <c r="K37" s="72" t="s">
        <v>160</v>
      </c>
      <c r="L37" s="72" t="s">
        <v>159</v>
      </c>
      <c r="M37" s="69"/>
      <c r="N37" s="69"/>
      <c r="O37" s="101"/>
      <c r="P37" s="101"/>
      <c r="Q37" s="69"/>
      <c r="R37" s="80" t="s">
        <v>210</v>
      </c>
      <c r="S37" s="100"/>
    </row>
    <row r="38" customFormat="false" ht="32.25" hidden="false" customHeight="true" outlineLevel="0" collapsed="false">
      <c r="B38" s="56" t="s">
        <v>304</v>
      </c>
      <c r="C38" s="57"/>
      <c r="D38" s="36" t="s">
        <v>305</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5</v>
      </c>
      <c r="D39" s="71" t="s">
        <v>306</v>
      </c>
      <c r="E39" s="69" t="n">
        <v>3</v>
      </c>
      <c r="F39" s="72" t="s">
        <v>159</v>
      </c>
      <c r="G39" s="69" t="n">
        <v>90</v>
      </c>
      <c r="H39" s="73" t="s">
        <v>227</v>
      </c>
      <c r="I39" s="69" t="n">
        <v>19</v>
      </c>
      <c r="J39" s="69" t="n">
        <v>110</v>
      </c>
      <c r="K39" s="72" t="s">
        <v>159</v>
      </c>
      <c r="L39" s="72" t="s">
        <v>176</v>
      </c>
      <c r="M39" s="66" t="s">
        <v>307</v>
      </c>
      <c r="N39" s="66" t="s">
        <v>308</v>
      </c>
      <c r="O39" s="74" t="s">
        <v>307</v>
      </c>
      <c r="P39" s="74" t="s">
        <v>308</v>
      </c>
      <c r="Q39" s="69"/>
      <c r="R39" s="69" t="s">
        <v>309</v>
      </c>
      <c r="S39" s="102"/>
    </row>
    <row r="40" customFormat="false" ht="32.25" hidden="false" customHeight="true" outlineLevel="0" collapsed="false">
      <c r="B40" s="60"/>
      <c r="C40" s="61" t="s">
        <v>165</v>
      </c>
      <c r="D40" s="71" t="s">
        <v>310</v>
      </c>
      <c r="E40" s="69" t="n">
        <v>4</v>
      </c>
      <c r="F40" s="72" t="s">
        <v>176</v>
      </c>
      <c r="G40" s="69" t="n">
        <v>90</v>
      </c>
      <c r="H40" s="73" t="s">
        <v>227</v>
      </c>
      <c r="I40" s="69" t="n">
        <v>19</v>
      </c>
      <c r="J40" s="69" t="n">
        <v>110</v>
      </c>
      <c r="K40" s="72" t="s">
        <v>159</v>
      </c>
      <c r="L40" s="72" t="s">
        <v>176</v>
      </c>
      <c r="M40" s="66" t="s">
        <v>311</v>
      </c>
      <c r="N40" s="66" t="s">
        <v>312</v>
      </c>
      <c r="O40" s="74" t="s">
        <v>313</v>
      </c>
      <c r="P40" s="81" t="s">
        <v>314</v>
      </c>
      <c r="Q40" s="74" t="s">
        <v>315</v>
      </c>
      <c r="R40" s="69" t="s">
        <v>309</v>
      </c>
      <c r="S40" s="102"/>
    </row>
    <row r="41" customFormat="false" ht="32.25" hidden="false" customHeight="true" outlineLevel="0" collapsed="false">
      <c r="B41" s="60"/>
      <c r="C41" s="76" t="s">
        <v>174</v>
      </c>
      <c r="D41" s="77" t="s">
        <v>316</v>
      </c>
      <c r="E41" s="69" t="n">
        <v>4</v>
      </c>
      <c r="F41" s="72" t="s">
        <v>167</v>
      </c>
      <c r="G41" s="69" t="n">
        <v>90</v>
      </c>
      <c r="H41" s="69" t="s">
        <v>271</v>
      </c>
      <c r="I41" s="69" t="n">
        <v>22</v>
      </c>
      <c r="J41" s="69" t="n">
        <v>120</v>
      </c>
      <c r="K41" s="72" t="s">
        <v>160</v>
      </c>
      <c r="L41" s="72" t="s">
        <v>159</v>
      </c>
      <c r="M41" s="69"/>
      <c r="N41" s="66" t="s">
        <v>317</v>
      </c>
      <c r="O41" s="69"/>
      <c r="P41" s="74" t="s">
        <v>317</v>
      </c>
      <c r="Q41" s="69"/>
      <c r="R41" s="80" t="s">
        <v>318</v>
      </c>
      <c r="S41" s="102"/>
    </row>
    <row r="42" customFormat="false" ht="32.25" hidden="false" customHeight="true" outlineLevel="0" collapsed="false">
      <c r="B42" s="60"/>
      <c r="C42" s="61" t="s">
        <v>179</v>
      </c>
      <c r="D42" s="71" t="s">
        <v>319</v>
      </c>
      <c r="E42" s="69" t="n">
        <v>3</v>
      </c>
      <c r="F42" s="72" t="s">
        <v>167</v>
      </c>
      <c r="G42" s="69" t="n">
        <v>90</v>
      </c>
      <c r="H42" s="69" t="s">
        <v>320</v>
      </c>
      <c r="I42" s="69" t="n">
        <v>20</v>
      </c>
      <c r="J42" s="69" t="n">
        <v>120</v>
      </c>
      <c r="K42" s="72" t="s">
        <v>159</v>
      </c>
      <c r="L42" s="72" t="s">
        <v>176</v>
      </c>
      <c r="M42" s="89" t="s">
        <v>321</v>
      </c>
      <c r="N42" s="66" t="s">
        <v>322</v>
      </c>
      <c r="O42" s="90" t="s">
        <v>323</v>
      </c>
      <c r="P42" s="81" t="s">
        <v>324</v>
      </c>
      <c r="Q42" s="69"/>
      <c r="R42" s="81" t="s">
        <v>325</v>
      </c>
      <c r="S42" s="103"/>
    </row>
    <row r="43" customFormat="false" ht="32.25" hidden="false" customHeight="true" outlineLevel="0" collapsed="false">
      <c r="B43" s="60"/>
      <c r="C43" s="61" t="s">
        <v>185</v>
      </c>
      <c r="D43" s="71" t="s">
        <v>326</v>
      </c>
      <c r="E43" s="69" t="n">
        <v>4</v>
      </c>
      <c r="F43" s="72" t="s">
        <v>157</v>
      </c>
      <c r="G43" s="69" t="n">
        <v>90</v>
      </c>
      <c r="H43" s="69" t="s">
        <v>320</v>
      </c>
      <c r="I43" s="69" t="n">
        <v>20</v>
      </c>
      <c r="J43" s="69" t="n">
        <v>120</v>
      </c>
      <c r="K43" s="72" t="s">
        <v>176</v>
      </c>
      <c r="L43" s="72" t="s">
        <v>159</v>
      </c>
      <c r="M43" s="89" t="s">
        <v>323</v>
      </c>
      <c r="N43" s="66" t="s">
        <v>322</v>
      </c>
      <c r="O43" s="69"/>
      <c r="P43" s="69"/>
      <c r="Q43" s="74" t="s">
        <v>315</v>
      </c>
      <c r="R43" s="81" t="s">
        <v>325</v>
      </c>
      <c r="S43" s="103"/>
    </row>
    <row r="44" customFormat="false" ht="32.25" hidden="false" customHeight="true" outlineLevel="0" collapsed="false">
      <c r="B44" s="60"/>
      <c r="C44" s="76" t="s">
        <v>191</v>
      </c>
      <c r="D44" s="77" t="s">
        <v>327</v>
      </c>
      <c r="E44" s="69" t="n">
        <v>5</v>
      </c>
      <c r="F44" s="72" t="s">
        <v>196</v>
      </c>
      <c r="G44" s="69" t="n">
        <v>90</v>
      </c>
      <c r="H44" s="69" t="s">
        <v>271</v>
      </c>
      <c r="I44" s="69" t="n">
        <v>22</v>
      </c>
      <c r="J44" s="69" t="n">
        <v>120</v>
      </c>
      <c r="K44" s="72" t="s">
        <v>160</v>
      </c>
      <c r="L44" s="72" t="s">
        <v>159</v>
      </c>
      <c r="M44" s="89" t="s">
        <v>328</v>
      </c>
      <c r="N44" s="66" t="s">
        <v>317</v>
      </c>
      <c r="O44" s="69"/>
      <c r="P44" s="69"/>
      <c r="Q44" s="69"/>
      <c r="R44" s="80" t="s">
        <v>318</v>
      </c>
      <c r="S44" s="103"/>
    </row>
    <row r="45" customFormat="false" ht="32.25" hidden="false" customHeight="true" outlineLevel="0" collapsed="false">
      <c r="B45" s="60"/>
      <c r="C45" s="61" t="s">
        <v>194</v>
      </c>
      <c r="D45" s="71" t="s">
        <v>329</v>
      </c>
      <c r="E45" s="69" t="n">
        <v>4</v>
      </c>
      <c r="F45" s="72" t="s">
        <v>157</v>
      </c>
      <c r="G45" s="69" t="n">
        <v>90</v>
      </c>
      <c r="H45" s="69" t="s">
        <v>320</v>
      </c>
      <c r="I45" s="69" t="n">
        <v>19</v>
      </c>
      <c r="J45" s="69" t="n">
        <v>110</v>
      </c>
      <c r="K45" s="72" t="s">
        <v>157</v>
      </c>
      <c r="L45" s="72" t="s">
        <v>176</v>
      </c>
      <c r="M45" s="66" t="s">
        <v>330</v>
      </c>
      <c r="N45" s="66" t="s">
        <v>331</v>
      </c>
      <c r="O45" s="69"/>
      <c r="P45" s="81" t="s">
        <v>332</v>
      </c>
      <c r="Q45" s="69"/>
      <c r="R45" s="69" t="s">
        <v>173</v>
      </c>
      <c r="S45" s="104"/>
    </row>
    <row r="46" customFormat="false" ht="32.25" hidden="false" customHeight="true" outlineLevel="0" collapsed="false">
      <c r="B46" s="60"/>
      <c r="C46" s="61" t="s">
        <v>201</v>
      </c>
      <c r="D46" s="71" t="s">
        <v>333</v>
      </c>
      <c r="E46" s="69" t="n">
        <v>5</v>
      </c>
      <c r="F46" s="72" t="s">
        <v>159</v>
      </c>
      <c r="G46" s="69" t="n">
        <v>90</v>
      </c>
      <c r="H46" s="73" t="s">
        <v>334</v>
      </c>
      <c r="I46" s="69" t="n">
        <v>21</v>
      </c>
      <c r="J46" s="90" t="n">
        <v>120</v>
      </c>
      <c r="K46" s="72" t="s">
        <v>159</v>
      </c>
      <c r="L46" s="72" t="s">
        <v>159</v>
      </c>
      <c r="M46" s="66" t="s">
        <v>330</v>
      </c>
      <c r="N46" s="66" t="s">
        <v>335</v>
      </c>
      <c r="O46" s="69"/>
      <c r="P46" s="81" t="s">
        <v>336</v>
      </c>
      <c r="Q46" s="74" t="s">
        <v>337</v>
      </c>
      <c r="R46" s="69" t="s">
        <v>173</v>
      </c>
      <c r="S46" s="104"/>
    </row>
    <row r="47" customFormat="false" ht="32.25" hidden="false" customHeight="true" outlineLevel="0" collapsed="false">
      <c r="B47" s="60"/>
      <c r="C47" s="76" t="s">
        <v>207</v>
      </c>
      <c r="D47" s="77" t="s">
        <v>338</v>
      </c>
      <c r="E47" s="69" t="n">
        <v>6</v>
      </c>
      <c r="F47" s="72" t="s">
        <v>157</v>
      </c>
      <c r="G47" s="69" t="n">
        <v>90</v>
      </c>
      <c r="H47" s="69" t="s">
        <v>320</v>
      </c>
      <c r="I47" s="69" t="n">
        <v>23</v>
      </c>
      <c r="J47" s="69" t="n">
        <v>120</v>
      </c>
      <c r="K47" s="72" t="s">
        <v>160</v>
      </c>
      <c r="L47" s="72" t="s">
        <v>157</v>
      </c>
      <c r="M47" s="89" t="s">
        <v>323</v>
      </c>
      <c r="N47" s="69"/>
      <c r="O47" s="69"/>
      <c r="P47" s="69"/>
      <c r="Q47" s="69"/>
      <c r="R47" s="80" t="s">
        <v>210</v>
      </c>
      <c r="S47" s="102"/>
    </row>
    <row r="48" customFormat="false" ht="32.25" hidden="false" customHeight="true" outlineLevel="0" collapsed="false">
      <c r="B48" s="56" t="s">
        <v>339</v>
      </c>
      <c r="C48" s="57"/>
      <c r="D48" s="45" t="s">
        <v>340</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5</v>
      </c>
      <c r="D49" s="71" t="s">
        <v>341</v>
      </c>
      <c r="E49" s="69" t="n">
        <v>4</v>
      </c>
      <c r="F49" s="72" t="s">
        <v>157</v>
      </c>
      <c r="G49" s="69" t="n">
        <v>90</v>
      </c>
      <c r="H49" s="73" t="s">
        <v>342</v>
      </c>
      <c r="I49" s="69" t="n">
        <v>24</v>
      </c>
      <c r="J49" s="69" t="n">
        <v>140</v>
      </c>
      <c r="K49" s="72" t="s">
        <v>176</v>
      </c>
      <c r="L49" s="72" t="s">
        <v>159</v>
      </c>
      <c r="M49" s="66" t="s">
        <v>343</v>
      </c>
      <c r="N49" s="66" t="s">
        <v>344</v>
      </c>
      <c r="O49" s="90" t="s">
        <v>345</v>
      </c>
      <c r="P49" s="74" t="s">
        <v>346</v>
      </c>
      <c r="Q49" s="69"/>
      <c r="R49" s="69" t="s">
        <v>347</v>
      </c>
      <c r="S49" s="100"/>
    </row>
    <row r="50" customFormat="false" ht="32.25" hidden="false" customHeight="true" outlineLevel="0" collapsed="false">
      <c r="B50" s="60"/>
      <c r="C50" s="61" t="s">
        <v>165</v>
      </c>
      <c r="D50" s="71" t="s">
        <v>348</v>
      </c>
      <c r="E50" s="69" t="n">
        <v>4</v>
      </c>
      <c r="F50" s="72" t="s">
        <v>176</v>
      </c>
      <c r="G50" s="69" t="n">
        <v>90</v>
      </c>
      <c r="H50" s="69" t="s">
        <v>349</v>
      </c>
      <c r="I50" s="69" t="n">
        <v>24</v>
      </c>
      <c r="J50" s="69" t="n">
        <v>140</v>
      </c>
      <c r="K50" s="72" t="s">
        <v>176</v>
      </c>
      <c r="L50" s="72" t="s">
        <v>176</v>
      </c>
      <c r="M50" s="66" t="s">
        <v>343</v>
      </c>
      <c r="N50" s="66" t="s">
        <v>350</v>
      </c>
      <c r="P50" s="81" t="s">
        <v>351</v>
      </c>
      <c r="Q50" s="69"/>
      <c r="R50" s="69" t="s">
        <v>347</v>
      </c>
      <c r="S50" s="100"/>
    </row>
    <row r="51" customFormat="false" ht="32.25" hidden="false" customHeight="true" outlineLevel="0" collapsed="false">
      <c r="B51" s="60"/>
      <c r="C51" s="76" t="s">
        <v>174</v>
      </c>
      <c r="D51" s="77" t="s">
        <v>352</v>
      </c>
      <c r="E51" s="69" t="n">
        <v>5</v>
      </c>
      <c r="F51" s="72" t="s">
        <v>167</v>
      </c>
      <c r="G51" s="69" t="n">
        <v>90</v>
      </c>
      <c r="H51" s="69" t="s">
        <v>187</v>
      </c>
      <c r="I51" s="69" t="n">
        <v>27</v>
      </c>
      <c r="J51" s="69" t="n">
        <v>150</v>
      </c>
      <c r="K51" s="72" t="s">
        <v>160</v>
      </c>
      <c r="L51" s="72" t="s">
        <v>157</v>
      </c>
      <c r="M51" s="89" t="s">
        <v>353</v>
      </c>
      <c r="N51" s="69"/>
      <c r="O51" s="69"/>
      <c r="P51" s="69"/>
      <c r="Q51" s="69"/>
      <c r="R51" s="80" t="s">
        <v>354</v>
      </c>
      <c r="S51" s="106"/>
    </row>
    <row r="52" customFormat="false" ht="32.25" hidden="false" customHeight="true" outlineLevel="0" collapsed="false">
      <c r="B52" s="60"/>
      <c r="C52" s="61" t="s">
        <v>179</v>
      </c>
      <c r="D52" s="71" t="s">
        <v>355</v>
      </c>
      <c r="E52" s="69" t="n">
        <v>4</v>
      </c>
      <c r="F52" s="72" t="s">
        <v>167</v>
      </c>
      <c r="G52" s="69" t="n">
        <v>90</v>
      </c>
      <c r="H52" s="69" t="s">
        <v>262</v>
      </c>
      <c r="I52" s="69" t="n">
        <v>25</v>
      </c>
      <c r="J52" s="69" t="n">
        <v>160</v>
      </c>
      <c r="K52" s="72" t="s">
        <v>176</v>
      </c>
      <c r="L52" s="72" t="s">
        <v>157</v>
      </c>
      <c r="M52" s="89" t="s">
        <v>356</v>
      </c>
      <c r="N52" s="66" t="s">
        <v>344</v>
      </c>
      <c r="O52" s="81" t="s">
        <v>357</v>
      </c>
      <c r="P52" s="89"/>
      <c r="Q52" s="81" t="s">
        <v>358</v>
      </c>
      <c r="R52" s="69" t="s">
        <v>298</v>
      </c>
      <c r="S52" s="106"/>
    </row>
    <row r="53" customFormat="false" ht="32.25" hidden="false" customHeight="true" outlineLevel="0" collapsed="false">
      <c r="B53" s="60"/>
      <c r="C53" s="61" t="s">
        <v>185</v>
      </c>
      <c r="D53" s="71" t="s">
        <v>359</v>
      </c>
      <c r="E53" s="69" t="n">
        <v>5</v>
      </c>
      <c r="F53" s="72" t="s">
        <v>196</v>
      </c>
      <c r="G53" s="69" t="n">
        <v>90</v>
      </c>
      <c r="H53" s="69" t="s">
        <v>262</v>
      </c>
      <c r="I53" s="69" t="n">
        <v>25</v>
      </c>
      <c r="J53" s="69" t="n">
        <v>160</v>
      </c>
      <c r="K53" s="72" t="s">
        <v>176</v>
      </c>
      <c r="L53" s="72" t="s">
        <v>157</v>
      </c>
      <c r="M53" s="89" t="s">
        <v>356</v>
      </c>
      <c r="N53" s="66" t="s">
        <v>350</v>
      </c>
      <c r="O53" s="74" t="s">
        <v>360</v>
      </c>
      <c r="P53" s="69"/>
      <c r="Q53" s="69"/>
      <c r="R53" s="69" t="s">
        <v>298</v>
      </c>
      <c r="S53" s="106"/>
    </row>
    <row r="54" customFormat="false" ht="32.25" hidden="false" customHeight="true" outlineLevel="0" collapsed="false">
      <c r="B54" s="60"/>
      <c r="C54" s="76" t="s">
        <v>191</v>
      </c>
      <c r="D54" s="77" t="s">
        <v>361</v>
      </c>
      <c r="E54" s="69" t="n">
        <v>6</v>
      </c>
      <c r="F54" s="72" t="s">
        <v>167</v>
      </c>
      <c r="G54" s="69" t="n">
        <v>90</v>
      </c>
      <c r="H54" s="69" t="s">
        <v>187</v>
      </c>
      <c r="I54" s="69" t="n">
        <v>27</v>
      </c>
      <c r="J54" s="69" t="n">
        <v>150</v>
      </c>
      <c r="K54" s="72" t="s">
        <v>160</v>
      </c>
      <c r="L54" s="72" t="s">
        <v>157</v>
      </c>
      <c r="M54" s="89" t="s">
        <v>356</v>
      </c>
      <c r="N54" s="69"/>
      <c r="O54" s="69"/>
      <c r="P54" s="69"/>
      <c r="Q54" s="69"/>
      <c r="R54" s="80" t="s">
        <v>354</v>
      </c>
      <c r="S54" s="106"/>
    </row>
    <row r="55" customFormat="false" ht="32.25" hidden="false" customHeight="true" outlineLevel="0" collapsed="false">
      <c r="B55" s="60"/>
      <c r="C55" s="61" t="s">
        <v>194</v>
      </c>
      <c r="D55" s="71" t="s">
        <v>362</v>
      </c>
      <c r="E55" s="69" t="n">
        <v>5</v>
      </c>
      <c r="F55" s="72" t="s">
        <v>176</v>
      </c>
      <c r="G55" s="69" t="n">
        <v>90</v>
      </c>
      <c r="H55" s="73" t="s">
        <v>342</v>
      </c>
      <c r="I55" s="69" t="n">
        <v>24</v>
      </c>
      <c r="J55" s="69" t="n">
        <v>140</v>
      </c>
      <c r="K55" s="72" t="s">
        <v>176</v>
      </c>
      <c r="L55" s="72" t="s">
        <v>176</v>
      </c>
      <c r="M55" s="66" t="s">
        <v>363</v>
      </c>
      <c r="N55" s="66" t="s">
        <v>364</v>
      </c>
      <c r="O55" s="69"/>
      <c r="P55" s="74" t="s">
        <v>365</v>
      </c>
      <c r="Q55" s="81" t="s">
        <v>358</v>
      </c>
      <c r="R55" s="69" t="s">
        <v>347</v>
      </c>
      <c r="S55" s="100"/>
    </row>
    <row r="56" customFormat="false" ht="32.25" hidden="false" customHeight="true" outlineLevel="0" collapsed="false">
      <c r="B56" s="60"/>
      <c r="C56" s="61" t="s">
        <v>201</v>
      </c>
      <c r="D56" s="71" t="s">
        <v>366</v>
      </c>
      <c r="E56" s="69" t="n">
        <v>6</v>
      </c>
      <c r="F56" s="72" t="s">
        <v>196</v>
      </c>
      <c r="G56" s="69" t="n">
        <v>90</v>
      </c>
      <c r="H56" s="73" t="s">
        <v>367</v>
      </c>
      <c r="I56" s="69" t="n">
        <v>26</v>
      </c>
      <c r="J56" s="90" t="n">
        <v>160</v>
      </c>
      <c r="K56" s="72" t="s">
        <v>159</v>
      </c>
      <c r="L56" s="72" t="s">
        <v>167</v>
      </c>
      <c r="M56" s="89" t="s">
        <v>368</v>
      </c>
      <c r="N56" s="66" t="s">
        <v>369</v>
      </c>
      <c r="O56" s="81" t="s">
        <v>370</v>
      </c>
      <c r="P56" s="69"/>
      <c r="Q56" s="69"/>
      <c r="R56" s="69" t="s">
        <v>298</v>
      </c>
      <c r="S56" s="106"/>
    </row>
    <row r="57" customFormat="false" ht="32.25" hidden="false" customHeight="true" outlineLevel="0" collapsed="false">
      <c r="B57" s="60"/>
      <c r="C57" s="76" t="s">
        <v>207</v>
      </c>
      <c r="D57" s="77" t="s">
        <v>371</v>
      </c>
      <c r="E57" s="83" t="n">
        <v>7</v>
      </c>
      <c r="F57" s="72" t="s">
        <v>157</v>
      </c>
      <c r="G57" s="83" t="n">
        <v>90</v>
      </c>
      <c r="H57" s="69" t="s">
        <v>262</v>
      </c>
      <c r="I57" s="69" t="n">
        <v>28</v>
      </c>
      <c r="J57" s="69" t="n">
        <v>180</v>
      </c>
      <c r="K57" s="72" t="s">
        <v>160</v>
      </c>
      <c r="L57" s="72" t="s">
        <v>157</v>
      </c>
      <c r="M57" s="69"/>
      <c r="N57" s="69"/>
      <c r="O57" s="83"/>
      <c r="P57" s="83"/>
      <c r="Q57" s="83"/>
      <c r="R57" s="80" t="s">
        <v>210</v>
      </c>
      <c r="S57" s="107"/>
    </row>
    <row r="58" customFormat="false" ht="32.25" hidden="false" customHeight="true" outlineLevel="0" collapsed="false">
      <c r="B58" s="56" t="s">
        <v>372</v>
      </c>
      <c r="C58" s="57"/>
      <c r="D58" s="45" t="s">
        <v>125</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5</v>
      </c>
      <c r="D59" s="71" t="s">
        <v>373</v>
      </c>
      <c r="E59" s="69" t="n">
        <v>5</v>
      </c>
      <c r="F59" s="72" t="s">
        <v>157</v>
      </c>
      <c r="G59" s="69" t="n">
        <v>120</v>
      </c>
      <c r="H59" s="73" t="s">
        <v>374</v>
      </c>
      <c r="I59" s="69" t="n">
        <v>29</v>
      </c>
      <c r="J59" s="69" t="n">
        <v>140</v>
      </c>
      <c r="K59" s="72" t="s">
        <v>159</v>
      </c>
      <c r="L59" s="72" t="s">
        <v>157</v>
      </c>
      <c r="M59" s="66" t="s">
        <v>375</v>
      </c>
      <c r="N59" s="66" t="s">
        <v>376</v>
      </c>
      <c r="O59" s="89"/>
      <c r="P59" s="74" t="s">
        <v>377</v>
      </c>
      <c r="Q59" s="69"/>
      <c r="R59" s="69"/>
      <c r="S59" s="92"/>
    </row>
    <row r="60" customFormat="false" ht="32.25" hidden="false" customHeight="true" outlineLevel="0" collapsed="false">
      <c r="B60" s="60"/>
      <c r="C60" s="61" t="s">
        <v>165</v>
      </c>
      <c r="D60" s="71" t="s">
        <v>378</v>
      </c>
      <c r="E60" s="69" t="n">
        <v>6</v>
      </c>
      <c r="F60" s="72" t="s">
        <v>159</v>
      </c>
      <c r="G60" s="69" t="n">
        <v>120</v>
      </c>
      <c r="H60" s="69" t="s">
        <v>379</v>
      </c>
      <c r="I60" s="69" t="n">
        <v>29</v>
      </c>
      <c r="J60" s="69" t="n">
        <v>140</v>
      </c>
      <c r="K60" s="72" t="s">
        <v>176</v>
      </c>
      <c r="L60" s="72" t="s">
        <v>157</v>
      </c>
      <c r="M60" s="66" t="s">
        <v>380</v>
      </c>
      <c r="N60" s="66" t="s">
        <v>381</v>
      </c>
      <c r="O60" s="86" t="s">
        <v>382</v>
      </c>
      <c r="P60" s="81" t="s">
        <v>383</v>
      </c>
      <c r="Q60" s="81" t="s">
        <v>384</v>
      </c>
      <c r="R60" s="69" t="s">
        <v>385</v>
      </c>
      <c r="S60" s="92"/>
    </row>
    <row r="61" customFormat="false" ht="32.25" hidden="false" customHeight="true" outlineLevel="0" collapsed="false">
      <c r="B61" s="60"/>
      <c r="C61" s="76" t="s">
        <v>174</v>
      </c>
      <c r="D61" s="77" t="s">
        <v>386</v>
      </c>
      <c r="E61" s="69" t="n">
        <v>7</v>
      </c>
      <c r="F61" s="72" t="s">
        <v>167</v>
      </c>
      <c r="G61" s="69" t="n">
        <v>120</v>
      </c>
      <c r="H61" s="69" t="s">
        <v>387</v>
      </c>
      <c r="I61" s="69" t="n">
        <v>32</v>
      </c>
      <c r="J61" s="69" t="n">
        <v>130</v>
      </c>
      <c r="K61" s="72" t="s">
        <v>160</v>
      </c>
      <c r="L61" s="72" t="s">
        <v>159</v>
      </c>
      <c r="M61" s="69"/>
      <c r="N61" s="69"/>
      <c r="P61" s="69"/>
      <c r="Q61" s="69"/>
      <c r="R61" s="80" t="s">
        <v>388</v>
      </c>
      <c r="S61" s="92"/>
    </row>
    <row r="62" customFormat="false" ht="32.25" hidden="false" customHeight="true" outlineLevel="0" collapsed="false">
      <c r="B62" s="60"/>
      <c r="C62" s="61" t="s">
        <v>179</v>
      </c>
      <c r="D62" s="71" t="s">
        <v>389</v>
      </c>
      <c r="E62" s="69" t="n">
        <v>5</v>
      </c>
      <c r="F62" s="72" t="s">
        <v>167</v>
      </c>
      <c r="G62" s="69" t="n">
        <v>120</v>
      </c>
      <c r="H62" s="69" t="s">
        <v>379</v>
      </c>
      <c r="I62" s="69" t="n">
        <v>30</v>
      </c>
      <c r="J62" s="69" t="n">
        <v>150</v>
      </c>
      <c r="K62" s="72" t="s">
        <v>159</v>
      </c>
      <c r="L62" s="72" t="s">
        <v>157</v>
      </c>
      <c r="M62" s="66" t="s">
        <v>390</v>
      </c>
      <c r="N62" s="66" t="s">
        <v>391</v>
      </c>
      <c r="O62" s="81" t="s">
        <v>392</v>
      </c>
      <c r="P62" s="69"/>
      <c r="Q62" s="69"/>
      <c r="R62" s="69" t="s">
        <v>393</v>
      </c>
      <c r="S62" s="108"/>
    </row>
    <row r="63" customFormat="false" ht="32.25" hidden="false" customHeight="true" outlineLevel="0" collapsed="false">
      <c r="B63" s="60"/>
      <c r="C63" s="61" t="s">
        <v>185</v>
      </c>
      <c r="D63" s="71" t="s">
        <v>394</v>
      </c>
      <c r="E63" s="69" t="n">
        <v>6</v>
      </c>
      <c r="F63" s="72" t="s">
        <v>159</v>
      </c>
      <c r="G63" s="69" t="n">
        <v>120</v>
      </c>
      <c r="H63" s="69" t="s">
        <v>379</v>
      </c>
      <c r="I63" s="69" t="n">
        <v>30</v>
      </c>
      <c r="J63" s="69" t="n">
        <v>150</v>
      </c>
      <c r="K63" s="72" t="s">
        <v>159</v>
      </c>
      <c r="L63" s="72" t="s">
        <v>157</v>
      </c>
      <c r="M63" s="66" t="s">
        <v>390</v>
      </c>
      <c r="N63" s="66" t="s">
        <v>391</v>
      </c>
      <c r="O63" s="69"/>
      <c r="P63" s="69"/>
      <c r="Q63" s="69"/>
      <c r="R63" s="81" t="s">
        <v>395</v>
      </c>
      <c r="S63" s="108"/>
    </row>
    <row r="64" customFormat="false" ht="32.25" hidden="false" customHeight="true" outlineLevel="0" collapsed="false">
      <c r="B64" s="60"/>
      <c r="C64" s="76" t="s">
        <v>191</v>
      </c>
      <c r="D64" s="77" t="s">
        <v>396</v>
      </c>
      <c r="E64" s="69" t="n">
        <v>7</v>
      </c>
      <c r="F64" s="72" t="s">
        <v>167</v>
      </c>
      <c r="G64" s="69" t="n">
        <v>120</v>
      </c>
      <c r="H64" s="69" t="s">
        <v>387</v>
      </c>
      <c r="I64" s="69" t="n">
        <v>32</v>
      </c>
      <c r="J64" s="69" t="n">
        <v>130</v>
      </c>
      <c r="K64" s="72" t="s">
        <v>160</v>
      </c>
      <c r="L64" s="72" t="s">
        <v>157</v>
      </c>
      <c r="M64" s="69"/>
      <c r="N64" s="69"/>
      <c r="O64" s="69"/>
      <c r="P64" s="69"/>
      <c r="Q64" s="69"/>
      <c r="R64" s="80" t="s">
        <v>388</v>
      </c>
      <c r="S64" s="108"/>
    </row>
    <row r="65" customFormat="false" ht="32.25" hidden="false" customHeight="true" outlineLevel="0" collapsed="false">
      <c r="B65" s="60"/>
      <c r="C65" s="61" t="s">
        <v>194</v>
      </c>
      <c r="D65" s="71" t="s">
        <v>397</v>
      </c>
      <c r="E65" s="69" t="n">
        <v>6</v>
      </c>
      <c r="F65" s="72" t="s">
        <v>157</v>
      </c>
      <c r="G65" s="69" t="n">
        <v>120</v>
      </c>
      <c r="H65" s="69" t="s">
        <v>398</v>
      </c>
      <c r="I65" s="69" t="n">
        <v>29</v>
      </c>
      <c r="J65" s="69" t="n">
        <v>140</v>
      </c>
      <c r="K65" s="72" t="s">
        <v>157</v>
      </c>
      <c r="L65" s="72" t="s">
        <v>176</v>
      </c>
      <c r="M65" s="109" t="s">
        <v>399</v>
      </c>
      <c r="N65" s="66" t="s">
        <v>400</v>
      </c>
      <c r="O65" s="110" t="s">
        <v>399</v>
      </c>
      <c r="P65" s="81" t="s">
        <v>401</v>
      </c>
      <c r="Q65" s="69"/>
      <c r="R65" s="69" t="s">
        <v>385</v>
      </c>
      <c r="S65" s="111"/>
    </row>
    <row r="66" customFormat="false" ht="32.25" hidden="false" customHeight="true" outlineLevel="0" collapsed="false">
      <c r="B66" s="60"/>
      <c r="C66" s="61" t="s">
        <v>201</v>
      </c>
      <c r="D66" s="71" t="s">
        <v>402</v>
      </c>
      <c r="E66" s="69" t="n">
        <v>7</v>
      </c>
      <c r="F66" s="72" t="s">
        <v>157</v>
      </c>
      <c r="G66" s="69" t="n">
        <v>120</v>
      </c>
      <c r="H66" s="69" t="s">
        <v>398</v>
      </c>
      <c r="I66" s="69" t="n">
        <v>31</v>
      </c>
      <c r="J66" s="90" t="n">
        <v>150</v>
      </c>
      <c r="K66" s="72" t="s">
        <v>176</v>
      </c>
      <c r="L66" s="72" t="s">
        <v>157</v>
      </c>
      <c r="M66" s="89" t="s">
        <v>403</v>
      </c>
      <c r="N66" s="66" t="s">
        <v>404</v>
      </c>
      <c r="O66" s="81" t="s">
        <v>405</v>
      </c>
      <c r="P66" s="69"/>
      <c r="Q66" s="81" t="s">
        <v>384</v>
      </c>
      <c r="R66" s="69" t="s">
        <v>385</v>
      </c>
      <c r="S66" s="111"/>
    </row>
    <row r="67" customFormat="false" ht="32.25" hidden="false" customHeight="true" outlineLevel="0" collapsed="false">
      <c r="B67" s="60"/>
      <c r="C67" s="76" t="s">
        <v>207</v>
      </c>
      <c r="D67" s="77" t="s">
        <v>406</v>
      </c>
      <c r="E67" s="69" t="n">
        <v>8</v>
      </c>
      <c r="F67" s="72" t="s">
        <v>167</v>
      </c>
      <c r="G67" s="69" t="n">
        <v>120</v>
      </c>
      <c r="H67" s="69" t="s">
        <v>407</v>
      </c>
      <c r="I67" s="69" t="n">
        <v>33</v>
      </c>
      <c r="J67" s="69" t="n">
        <v>130</v>
      </c>
      <c r="K67" s="72" t="s">
        <v>160</v>
      </c>
      <c r="L67" s="72" t="s">
        <v>167</v>
      </c>
      <c r="M67" s="69"/>
      <c r="N67" s="69"/>
      <c r="O67" s="69"/>
      <c r="P67" s="69"/>
      <c r="Q67" s="69"/>
      <c r="R67" s="80" t="s">
        <v>210</v>
      </c>
      <c r="S67" s="111"/>
    </row>
    <row r="68" customFormat="false" ht="32.25" hidden="false" customHeight="true" outlineLevel="0" collapsed="false">
      <c r="B68" s="56" t="s">
        <v>408</v>
      </c>
      <c r="C68" s="57"/>
      <c r="D68" s="45" t="s">
        <v>292</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5</v>
      </c>
      <c r="D69" s="71" t="s">
        <v>409</v>
      </c>
      <c r="E69" s="69" t="n">
        <v>7</v>
      </c>
      <c r="F69" s="72" t="s">
        <v>167</v>
      </c>
      <c r="G69" s="69" t="n">
        <v>180</v>
      </c>
      <c r="H69" s="69" t="s">
        <v>410</v>
      </c>
      <c r="I69" s="69" t="n">
        <v>34</v>
      </c>
      <c r="J69" s="89" t="n">
        <v>130</v>
      </c>
      <c r="K69" s="72" t="s">
        <v>159</v>
      </c>
      <c r="L69" s="72" t="s">
        <v>157</v>
      </c>
      <c r="M69" s="89"/>
      <c r="N69" s="89"/>
      <c r="O69" s="99"/>
      <c r="P69" s="99"/>
      <c r="Q69" s="81" t="s">
        <v>411</v>
      </c>
      <c r="R69" s="81" t="s">
        <v>412</v>
      </c>
      <c r="S69" s="112"/>
    </row>
    <row r="70" customFormat="false" ht="32.25" hidden="false" customHeight="true" outlineLevel="0" collapsed="false">
      <c r="B70" s="60"/>
      <c r="C70" s="76" t="s">
        <v>174</v>
      </c>
      <c r="D70" s="77" t="s">
        <v>413</v>
      </c>
      <c r="E70" s="69" t="n">
        <v>9</v>
      </c>
      <c r="F70" s="72" t="s">
        <v>196</v>
      </c>
      <c r="G70" s="69" t="n">
        <v>180</v>
      </c>
      <c r="H70" s="69" t="s">
        <v>410</v>
      </c>
      <c r="I70" s="69" t="n">
        <v>35</v>
      </c>
      <c r="J70" s="89" t="n">
        <v>140</v>
      </c>
      <c r="K70" s="72" t="s">
        <v>160</v>
      </c>
      <c r="L70" s="72" t="s">
        <v>167</v>
      </c>
      <c r="M70" s="69"/>
      <c r="N70" s="69"/>
      <c r="O70" s="99"/>
      <c r="P70" s="99"/>
      <c r="Q70" s="69"/>
      <c r="R70" s="80" t="s">
        <v>388</v>
      </c>
      <c r="S70" s="108"/>
    </row>
    <row r="71" customFormat="false" ht="32.25" hidden="false" customHeight="true" outlineLevel="0" collapsed="false">
      <c r="B71" s="113"/>
      <c r="C71" s="114" t="s">
        <v>191</v>
      </c>
      <c r="D71" s="115" t="s">
        <v>414</v>
      </c>
      <c r="E71" s="83" t="n">
        <v>12</v>
      </c>
      <c r="F71" s="72" t="s">
        <v>196</v>
      </c>
      <c r="G71" s="83" t="n">
        <v>180</v>
      </c>
      <c r="H71" s="69" t="s">
        <v>410</v>
      </c>
      <c r="I71" s="69" t="n">
        <v>36</v>
      </c>
      <c r="J71" s="89" t="n">
        <v>150</v>
      </c>
      <c r="K71" s="72" t="s">
        <v>160</v>
      </c>
      <c r="L71" s="72" t="s">
        <v>196</v>
      </c>
      <c r="M71" s="83"/>
      <c r="N71" s="83"/>
      <c r="O71" s="101"/>
      <c r="P71" s="101"/>
      <c r="Q71" s="83"/>
      <c r="R71" s="80" t="s">
        <v>210</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5</v>
      </c>
      <c r="C75" s="122"/>
    </row>
    <row r="76" customFormat="false" ht="32.25" hidden="false" customHeight="true" outlineLevel="0" collapsed="false">
      <c r="B76" s="56" t="s">
        <v>154</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6</v>
      </c>
      <c r="D77" s="71" t="s">
        <v>417</v>
      </c>
      <c r="E77" s="69" t="n">
        <v>6</v>
      </c>
      <c r="F77" s="72" t="s">
        <v>176</v>
      </c>
      <c r="G77" s="69" t="n">
        <v>80</v>
      </c>
      <c r="H77" s="69" t="s">
        <v>187</v>
      </c>
      <c r="I77" s="69" t="n">
        <v>1</v>
      </c>
      <c r="J77" s="69" t="n">
        <v>120</v>
      </c>
      <c r="K77" s="72" t="s">
        <v>160</v>
      </c>
      <c r="L77" s="72" t="s">
        <v>157</v>
      </c>
      <c r="M77" s="66" t="s">
        <v>203</v>
      </c>
      <c r="N77" s="66" t="s">
        <v>204</v>
      </c>
      <c r="O77" s="99"/>
      <c r="P77" s="99"/>
      <c r="Q77" s="69"/>
      <c r="R77" s="69" t="s">
        <v>418</v>
      </c>
      <c r="S77" s="75"/>
    </row>
    <row r="78" customFormat="false" ht="32.25" hidden="false" customHeight="true" outlineLevel="0" collapsed="false">
      <c r="B78" s="60"/>
      <c r="C78" s="61" t="s">
        <v>419</v>
      </c>
      <c r="D78" s="71" t="s">
        <v>420</v>
      </c>
      <c r="E78" s="69" t="n">
        <v>7</v>
      </c>
      <c r="F78" s="72" t="s">
        <v>196</v>
      </c>
      <c r="G78" s="69" t="n">
        <v>80</v>
      </c>
      <c r="H78" s="73" t="s">
        <v>168</v>
      </c>
      <c r="I78" s="69" t="n">
        <v>1</v>
      </c>
      <c r="J78" s="69" t="n">
        <v>120</v>
      </c>
      <c r="K78" s="72" t="s">
        <v>160</v>
      </c>
      <c r="L78" s="72" t="s">
        <v>167</v>
      </c>
      <c r="M78" s="66" t="s">
        <v>203</v>
      </c>
      <c r="N78" s="66" t="s">
        <v>421</v>
      </c>
      <c r="O78" s="99"/>
      <c r="P78" s="99"/>
      <c r="Q78" s="69"/>
      <c r="R78" s="81" t="s">
        <v>422</v>
      </c>
      <c r="S78" s="79"/>
    </row>
    <row r="79" customFormat="false" ht="32.25" hidden="false" customHeight="true" outlineLevel="0" collapsed="false">
      <c r="B79" s="124"/>
      <c r="C79" s="125" t="s">
        <v>423</v>
      </c>
      <c r="D79" s="126" t="s">
        <v>424</v>
      </c>
      <c r="E79" s="83" t="n">
        <v>8</v>
      </c>
      <c r="F79" s="72" t="s">
        <v>167</v>
      </c>
      <c r="G79" s="83" t="n">
        <v>80</v>
      </c>
      <c r="H79" s="69" t="s">
        <v>181</v>
      </c>
      <c r="I79" s="69" t="n">
        <v>3</v>
      </c>
      <c r="J79" s="83" t="n">
        <v>130</v>
      </c>
      <c r="K79" s="72" t="s">
        <v>160</v>
      </c>
      <c r="L79" s="72" t="s">
        <v>196</v>
      </c>
      <c r="M79" s="66" t="s">
        <v>203</v>
      </c>
      <c r="N79" s="66" t="s">
        <v>204</v>
      </c>
      <c r="O79" s="101"/>
      <c r="P79" s="101"/>
      <c r="Q79" s="81" t="s">
        <v>206</v>
      </c>
      <c r="R79" s="127" t="s">
        <v>385</v>
      </c>
      <c r="S79" s="75"/>
    </row>
    <row r="80" customFormat="false" ht="32.25" hidden="false" customHeight="true" outlineLevel="0" collapsed="false">
      <c r="B80" s="56" t="s">
        <v>425</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6</v>
      </c>
      <c r="D81" s="71" t="s">
        <v>426</v>
      </c>
      <c r="E81" s="69" t="n">
        <v>7</v>
      </c>
      <c r="F81" s="72" t="s">
        <v>176</v>
      </c>
      <c r="G81" s="69" t="n">
        <v>90</v>
      </c>
      <c r="H81" s="73" t="s">
        <v>427</v>
      </c>
      <c r="I81" s="69" t="n">
        <v>6</v>
      </c>
      <c r="J81" s="69" t="n">
        <v>130</v>
      </c>
      <c r="K81" s="72" t="s">
        <v>160</v>
      </c>
      <c r="L81" s="72" t="s">
        <v>157</v>
      </c>
      <c r="M81" s="89" t="s">
        <v>428</v>
      </c>
      <c r="N81" s="93" t="s">
        <v>250</v>
      </c>
      <c r="O81" s="99"/>
      <c r="P81" s="99"/>
      <c r="Q81" s="81" t="s">
        <v>429</v>
      </c>
      <c r="R81" s="69" t="s">
        <v>173</v>
      </c>
      <c r="S81" s="91"/>
    </row>
    <row r="82" customFormat="false" ht="32.25" hidden="false" customHeight="true" outlineLevel="0" collapsed="false">
      <c r="B82" s="60"/>
      <c r="C82" s="131" t="s">
        <v>419</v>
      </c>
      <c r="D82" s="71" t="s">
        <v>430</v>
      </c>
      <c r="E82" s="69" t="n">
        <v>8</v>
      </c>
      <c r="F82" s="72" t="s">
        <v>167</v>
      </c>
      <c r="G82" s="69" t="n">
        <v>90</v>
      </c>
      <c r="H82" s="69" t="s">
        <v>431</v>
      </c>
      <c r="I82" s="69" t="n">
        <v>7</v>
      </c>
      <c r="J82" s="69" t="n">
        <v>140</v>
      </c>
      <c r="K82" s="72" t="s">
        <v>160</v>
      </c>
      <c r="L82" s="72" t="s">
        <v>167</v>
      </c>
      <c r="M82" s="66" t="s">
        <v>245</v>
      </c>
      <c r="N82" s="66" t="s">
        <v>432</v>
      </c>
      <c r="O82" s="99"/>
      <c r="P82" s="99"/>
      <c r="Q82" s="69"/>
      <c r="R82" s="69" t="s">
        <v>433</v>
      </c>
      <c r="S82" s="92"/>
    </row>
    <row r="83" customFormat="false" ht="32.25" hidden="false" customHeight="true" outlineLevel="0" collapsed="false">
      <c r="B83" s="124"/>
      <c r="C83" s="132" t="s">
        <v>423</v>
      </c>
      <c r="D83" s="126" t="s">
        <v>434</v>
      </c>
      <c r="E83" s="127" t="n">
        <v>9</v>
      </c>
      <c r="F83" s="72" t="s">
        <v>196</v>
      </c>
      <c r="G83" s="127" t="n">
        <v>90</v>
      </c>
      <c r="H83" s="69" t="s">
        <v>435</v>
      </c>
      <c r="I83" s="69" t="n">
        <v>8</v>
      </c>
      <c r="J83" s="69" t="n">
        <v>140</v>
      </c>
      <c r="K83" s="72" t="s">
        <v>160</v>
      </c>
      <c r="L83" s="72" t="s">
        <v>196</v>
      </c>
      <c r="M83" s="89" t="s">
        <v>428</v>
      </c>
      <c r="N83" s="93" t="s">
        <v>250</v>
      </c>
      <c r="O83" s="101"/>
      <c r="P83" s="101"/>
      <c r="Q83" s="81" t="s">
        <v>235</v>
      </c>
      <c r="R83" s="127" t="s">
        <v>173</v>
      </c>
      <c r="S83" s="91"/>
    </row>
    <row r="84" customFormat="false" ht="32.25" hidden="false" customHeight="true" outlineLevel="0" collapsed="false">
      <c r="B84" s="56" t="s">
        <v>436</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6</v>
      </c>
      <c r="D85" s="71" t="s">
        <v>437</v>
      </c>
      <c r="E85" s="69" t="n">
        <v>8</v>
      </c>
      <c r="F85" s="72" t="s">
        <v>157</v>
      </c>
      <c r="G85" s="69" t="n">
        <v>90</v>
      </c>
      <c r="H85" s="69" t="s">
        <v>262</v>
      </c>
      <c r="I85" s="69" t="n">
        <v>11</v>
      </c>
      <c r="J85" s="69" t="n">
        <v>130</v>
      </c>
      <c r="K85" s="72" t="s">
        <v>160</v>
      </c>
      <c r="L85" s="72" t="s">
        <v>157</v>
      </c>
      <c r="M85" s="89" t="s">
        <v>257</v>
      </c>
      <c r="N85" s="94" t="s">
        <v>263</v>
      </c>
      <c r="O85" s="99"/>
      <c r="P85" s="99"/>
      <c r="Q85" s="69"/>
      <c r="R85" s="81" t="s">
        <v>438</v>
      </c>
      <c r="S85" s="95"/>
    </row>
    <row r="86" customFormat="false" ht="32.25" hidden="false" customHeight="true" outlineLevel="0" collapsed="false">
      <c r="B86" s="60"/>
      <c r="C86" s="61" t="s">
        <v>419</v>
      </c>
      <c r="D86" s="71" t="s">
        <v>439</v>
      </c>
      <c r="E86" s="69" t="n">
        <v>9</v>
      </c>
      <c r="F86" s="72" t="s">
        <v>176</v>
      </c>
      <c r="G86" s="69" t="n">
        <v>90</v>
      </c>
      <c r="H86" s="69" t="s">
        <v>440</v>
      </c>
      <c r="I86" s="69" t="n">
        <v>12</v>
      </c>
      <c r="J86" s="69" t="n">
        <v>130</v>
      </c>
      <c r="K86" s="72" t="s">
        <v>160</v>
      </c>
      <c r="L86" s="72" t="s">
        <v>167</v>
      </c>
      <c r="M86" s="66" t="s">
        <v>272</v>
      </c>
      <c r="N86" s="66" t="s">
        <v>276</v>
      </c>
      <c r="O86" s="99"/>
      <c r="P86" s="99"/>
      <c r="Q86" s="69"/>
      <c r="R86" s="69" t="s">
        <v>173</v>
      </c>
      <c r="S86" s="96"/>
    </row>
    <row r="87" customFormat="false" ht="32.25" hidden="false" customHeight="true" outlineLevel="0" collapsed="false">
      <c r="B87" s="124"/>
      <c r="C87" s="125" t="s">
        <v>423</v>
      </c>
      <c r="D87" s="126" t="s">
        <v>441</v>
      </c>
      <c r="E87" s="127" t="n">
        <v>10</v>
      </c>
      <c r="F87" s="72" t="s">
        <v>196</v>
      </c>
      <c r="G87" s="127" t="n">
        <v>90</v>
      </c>
      <c r="H87" s="69" t="s">
        <v>442</v>
      </c>
      <c r="I87" s="69" t="n">
        <v>13</v>
      </c>
      <c r="J87" s="136" t="n">
        <v>140</v>
      </c>
      <c r="K87" s="72" t="s">
        <v>160</v>
      </c>
      <c r="L87" s="72" t="s">
        <v>196</v>
      </c>
      <c r="M87" s="89" t="s">
        <v>257</v>
      </c>
      <c r="N87" s="94" t="s">
        <v>263</v>
      </c>
      <c r="O87" s="101"/>
      <c r="P87" s="101"/>
      <c r="Q87" s="81" t="s">
        <v>443</v>
      </c>
      <c r="R87" s="127" t="s">
        <v>444</v>
      </c>
      <c r="S87" s="95"/>
    </row>
    <row r="88" customFormat="false" ht="32.25" hidden="false" customHeight="true" outlineLevel="0" collapsed="false">
      <c r="B88" s="56" t="s">
        <v>445</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6</v>
      </c>
      <c r="D89" s="71" t="s">
        <v>446</v>
      </c>
      <c r="E89" s="69" t="n">
        <v>10</v>
      </c>
      <c r="F89" s="72" t="s">
        <v>157</v>
      </c>
      <c r="G89" s="69" t="n">
        <v>90</v>
      </c>
      <c r="H89" s="73" t="s">
        <v>334</v>
      </c>
      <c r="I89" s="69" t="n">
        <v>19</v>
      </c>
      <c r="J89" s="69" t="n">
        <v>110</v>
      </c>
      <c r="K89" s="72" t="s">
        <v>160</v>
      </c>
      <c r="L89" s="72" t="s">
        <v>157</v>
      </c>
      <c r="M89" s="89" t="s">
        <v>328</v>
      </c>
      <c r="N89" s="66" t="s">
        <v>447</v>
      </c>
      <c r="O89" s="99"/>
      <c r="P89" s="99"/>
      <c r="Q89" s="74" t="s">
        <v>315</v>
      </c>
      <c r="R89" s="81" t="s">
        <v>448</v>
      </c>
      <c r="S89" s="104"/>
    </row>
    <row r="90" customFormat="false" ht="32.25" hidden="false" customHeight="true" outlineLevel="0" collapsed="false">
      <c r="B90" s="60"/>
      <c r="C90" s="61" t="s">
        <v>419</v>
      </c>
      <c r="D90" s="71" t="s">
        <v>449</v>
      </c>
      <c r="E90" s="69" t="n">
        <v>11</v>
      </c>
      <c r="F90" s="72" t="s">
        <v>159</v>
      </c>
      <c r="G90" s="69" t="n">
        <v>90</v>
      </c>
      <c r="H90" s="69" t="s">
        <v>320</v>
      </c>
      <c r="I90" s="69" t="n">
        <v>20</v>
      </c>
      <c r="J90" s="69" t="n">
        <v>120</v>
      </c>
      <c r="K90" s="72" t="s">
        <v>160</v>
      </c>
      <c r="L90" s="72" t="s">
        <v>167</v>
      </c>
      <c r="M90" s="66" t="s">
        <v>311</v>
      </c>
      <c r="N90" s="66" t="s">
        <v>317</v>
      </c>
      <c r="O90" s="99"/>
      <c r="P90" s="99"/>
      <c r="Q90" s="81" t="s">
        <v>450</v>
      </c>
      <c r="R90" s="81" t="s">
        <v>451</v>
      </c>
      <c r="S90" s="102"/>
    </row>
    <row r="91" customFormat="false" ht="32.25" hidden="false" customHeight="true" outlineLevel="0" collapsed="false">
      <c r="B91" s="124"/>
      <c r="C91" s="125" t="s">
        <v>423</v>
      </c>
      <c r="D91" s="71" t="s">
        <v>452</v>
      </c>
      <c r="E91" s="127" t="n">
        <v>12</v>
      </c>
      <c r="F91" s="72" t="s">
        <v>196</v>
      </c>
      <c r="G91" s="127" t="n">
        <v>90</v>
      </c>
      <c r="H91" s="69" t="s">
        <v>320</v>
      </c>
      <c r="I91" s="69" t="n">
        <v>21</v>
      </c>
      <c r="J91" s="127" t="n">
        <v>120</v>
      </c>
      <c r="K91" s="72" t="s">
        <v>160</v>
      </c>
      <c r="L91" s="72" t="s">
        <v>196</v>
      </c>
      <c r="M91" s="89" t="s">
        <v>453</v>
      </c>
      <c r="N91" s="66" t="s">
        <v>454</v>
      </c>
      <c r="O91" s="101"/>
      <c r="P91" s="101"/>
      <c r="Q91" s="127"/>
      <c r="R91" s="127" t="s">
        <v>455</v>
      </c>
      <c r="S91" s="104"/>
    </row>
    <row r="92" customFormat="false" ht="32.25" hidden="false" customHeight="true" outlineLevel="0" collapsed="false">
      <c r="B92" s="56" t="s">
        <v>456</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6</v>
      </c>
      <c r="D93" s="126" t="s">
        <v>457</v>
      </c>
      <c r="E93" s="69" t="n">
        <v>11</v>
      </c>
      <c r="F93" s="72" t="s">
        <v>167</v>
      </c>
      <c r="G93" s="69" t="n">
        <v>90</v>
      </c>
      <c r="H93" s="69" t="s">
        <v>262</v>
      </c>
      <c r="I93" s="69" t="n">
        <v>25</v>
      </c>
      <c r="J93" s="69" t="n">
        <v>160</v>
      </c>
      <c r="K93" s="72" t="s">
        <v>160</v>
      </c>
      <c r="L93" s="72" t="s">
        <v>157</v>
      </c>
      <c r="M93" s="89" t="s">
        <v>458</v>
      </c>
      <c r="N93" s="66" t="s">
        <v>350</v>
      </c>
      <c r="O93" s="99"/>
      <c r="P93" s="99"/>
      <c r="Q93" s="81" t="s">
        <v>429</v>
      </c>
      <c r="R93" s="69" t="s">
        <v>173</v>
      </c>
      <c r="S93" s="106"/>
    </row>
    <row r="94" customFormat="false" ht="32.25" hidden="false" customHeight="true" outlineLevel="0" collapsed="false">
      <c r="B94" s="60"/>
      <c r="C94" s="61" t="s">
        <v>419</v>
      </c>
      <c r="D94" s="71" t="s">
        <v>459</v>
      </c>
      <c r="E94" s="69" t="n">
        <v>12</v>
      </c>
      <c r="F94" s="72" t="s">
        <v>176</v>
      </c>
      <c r="G94" s="69" t="n">
        <v>90</v>
      </c>
      <c r="H94" s="69" t="s">
        <v>244</v>
      </c>
      <c r="I94" s="69" t="n">
        <v>26</v>
      </c>
      <c r="J94" s="137" t="n">
        <v>160</v>
      </c>
      <c r="K94" s="72" t="s">
        <v>160</v>
      </c>
      <c r="L94" s="72" t="s">
        <v>167</v>
      </c>
      <c r="M94" s="66" t="s">
        <v>343</v>
      </c>
      <c r="N94" s="66" t="s">
        <v>350</v>
      </c>
      <c r="O94" s="99"/>
      <c r="P94" s="99"/>
      <c r="Q94" s="81" t="s">
        <v>358</v>
      </c>
      <c r="R94" s="74" t="s">
        <v>298</v>
      </c>
      <c r="S94" s="100"/>
    </row>
    <row r="95" customFormat="false" ht="32.25" hidden="false" customHeight="true" outlineLevel="0" collapsed="false">
      <c r="B95" s="124"/>
      <c r="C95" s="125" t="s">
        <v>423</v>
      </c>
      <c r="D95" s="126" t="s">
        <v>460</v>
      </c>
      <c r="E95" s="127" t="n">
        <v>13</v>
      </c>
      <c r="F95" s="72" t="s">
        <v>196</v>
      </c>
      <c r="G95" s="127" t="n">
        <v>90</v>
      </c>
      <c r="H95" s="69" t="s">
        <v>262</v>
      </c>
      <c r="I95" s="69" t="n">
        <v>25</v>
      </c>
      <c r="J95" s="69" t="n">
        <v>160</v>
      </c>
      <c r="K95" s="72" t="s">
        <v>160</v>
      </c>
      <c r="L95" s="72" t="s">
        <v>196</v>
      </c>
      <c r="M95" s="89" t="s">
        <v>461</v>
      </c>
      <c r="N95" s="66" t="s">
        <v>369</v>
      </c>
      <c r="O95" s="101"/>
      <c r="P95" s="101"/>
      <c r="Q95" s="127"/>
      <c r="R95" s="138" t="s">
        <v>462</v>
      </c>
      <c r="S95" s="106"/>
    </row>
    <row r="96" customFormat="false" ht="32.25" hidden="false" customHeight="true" outlineLevel="0" collapsed="false">
      <c r="B96" s="56" t="s">
        <v>463</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6</v>
      </c>
      <c r="D97" s="71" t="s">
        <v>464</v>
      </c>
      <c r="E97" s="69" t="n">
        <v>13</v>
      </c>
      <c r="F97" s="72" t="s">
        <v>159</v>
      </c>
      <c r="G97" s="69" t="n">
        <v>120</v>
      </c>
      <c r="H97" s="69" t="s">
        <v>387</v>
      </c>
      <c r="I97" s="69" t="n">
        <v>29</v>
      </c>
      <c r="J97" s="69" t="n">
        <v>120</v>
      </c>
      <c r="K97" s="72" t="s">
        <v>160</v>
      </c>
      <c r="L97" s="72" t="s">
        <v>157</v>
      </c>
      <c r="M97" s="66" t="s">
        <v>390</v>
      </c>
      <c r="N97" s="66" t="s">
        <v>465</v>
      </c>
      <c r="O97" s="99"/>
      <c r="P97" s="99"/>
      <c r="R97" s="81" t="s">
        <v>466</v>
      </c>
      <c r="S97" s="139"/>
    </row>
    <row r="98" customFormat="false" ht="32.25" hidden="false" customHeight="true" outlineLevel="0" collapsed="false">
      <c r="B98" s="60"/>
      <c r="C98" s="61" t="s">
        <v>419</v>
      </c>
      <c r="D98" s="71" t="s">
        <v>467</v>
      </c>
      <c r="E98" s="69" t="n">
        <v>14</v>
      </c>
      <c r="F98" s="72" t="s">
        <v>157</v>
      </c>
      <c r="G98" s="69" t="n">
        <v>120</v>
      </c>
      <c r="H98" s="69" t="s">
        <v>379</v>
      </c>
      <c r="I98" s="69" t="n">
        <v>30</v>
      </c>
      <c r="J98" s="69" t="n">
        <v>120</v>
      </c>
      <c r="K98" s="72" t="s">
        <v>160</v>
      </c>
      <c r="L98" s="72" t="s">
        <v>167</v>
      </c>
      <c r="M98" s="66" t="s">
        <v>390</v>
      </c>
      <c r="N98" s="66" t="s">
        <v>391</v>
      </c>
      <c r="O98" s="99"/>
      <c r="P98" s="99"/>
      <c r="R98" s="74" t="s">
        <v>468</v>
      </c>
      <c r="S98" s="108"/>
    </row>
    <row r="99" customFormat="false" ht="32.25" hidden="false" customHeight="true" outlineLevel="0" collapsed="false">
      <c r="B99" s="124"/>
      <c r="C99" s="125" t="s">
        <v>423</v>
      </c>
      <c r="D99" s="126" t="s">
        <v>469</v>
      </c>
      <c r="E99" s="127" t="n">
        <v>14</v>
      </c>
      <c r="F99" s="72" t="s">
        <v>157</v>
      </c>
      <c r="G99" s="127" t="n">
        <v>120</v>
      </c>
      <c r="H99" s="69" t="s">
        <v>398</v>
      </c>
      <c r="I99" s="127" t="n">
        <v>31</v>
      </c>
      <c r="J99" s="127" t="n">
        <v>120</v>
      </c>
      <c r="K99" s="72" t="s">
        <v>160</v>
      </c>
      <c r="L99" s="72" t="s">
        <v>196</v>
      </c>
      <c r="M99" s="89" t="s">
        <v>403</v>
      </c>
      <c r="N99" s="66" t="s">
        <v>404</v>
      </c>
      <c r="O99" s="101"/>
      <c r="P99" s="101"/>
      <c r="Q99" s="81" t="s">
        <v>384</v>
      </c>
      <c r="R99" s="69" t="s">
        <v>385</v>
      </c>
      <c r="S99" s="111"/>
    </row>
    <row r="100" customFormat="false" ht="32.25" hidden="false" customHeight="true" outlineLevel="0" collapsed="false">
      <c r="B100" s="56" t="s">
        <v>470</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6</v>
      </c>
      <c r="D101" s="71" t="s">
        <v>471</v>
      </c>
      <c r="E101" s="69" t="n">
        <v>15</v>
      </c>
      <c r="F101" s="72" t="s">
        <v>196</v>
      </c>
      <c r="G101" s="69" t="n">
        <v>180</v>
      </c>
      <c r="H101" s="69" t="s">
        <v>407</v>
      </c>
      <c r="I101" s="69" t="n">
        <v>34</v>
      </c>
      <c r="J101" s="89" t="n">
        <v>130</v>
      </c>
      <c r="K101" s="72" t="s">
        <v>160</v>
      </c>
      <c r="L101" s="72" t="s">
        <v>196</v>
      </c>
      <c r="M101" s="66" t="s">
        <v>472</v>
      </c>
      <c r="N101" s="66" t="s">
        <v>473</v>
      </c>
      <c r="O101" s="99"/>
      <c r="P101" s="99"/>
      <c r="Q101" s="69"/>
      <c r="R101" s="69"/>
      <c r="S101" s="112"/>
    </row>
    <row r="102" customFormat="false" ht="32.25" hidden="false" customHeight="true" outlineLevel="0" collapsed="false">
      <c r="B102" s="124"/>
      <c r="C102" s="125" t="s">
        <v>419</v>
      </c>
      <c r="D102" s="126" t="s">
        <v>474</v>
      </c>
      <c r="E102" s="127" t="n">
        <v>15</v>
      </c>
      <c r="F102" s="83" t="s">
        <v>196</v>
      </c>
      <c r="G102" s="127" t="n">
        <v>180</v>
      </c>
      <c r="H102" s="127" t="s">
        <v>407</v>
      </c>
      <c r="I102" s="127" t="n">
        <v>34</v>
      </c>
      <c r="J102" s="140" t="s">
        <v>475</v>
      </c>
      <c r="K102" s="83" t="s">
        <v>160</v>
      </c>
      <c r="L102" s="83" t="s">
        <v>196</v>
      </c>
      <c r="M102" s="141" t="s">
        <v>472</v>
      </c>
      <c r="N102" s="141" t="s">
        <v>473</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A374" activeCellId="0" sqref="A1:N374"/>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6</v>
      </c>
      <c r="B1" s="48"/>
      <c r="C1" s="48"/>
    </row>
    <row r="2" customFormat="false" ht="14.25" hidden="false" customHeight="false" outlineLevel="0" collapsed="false"/>
    <row r="3" customFormat="false" ht="13.5" hidden="false" customHeight="false" outlineLevel="0" collapsed="false">
      <c r="B3" s="144" t="s">
        <v>477</v>
      </c>
      <c r="C3" s="145" t="s">
        <v>478</v>
      </c>
      <c r="D3" s="145" t="s">
        <v>479</v>
      </c>
      <c r="E3" s="145" t="s">
        <v>480</v>
      </c>
      <c r="F3" s="145" t="s">
        <v>481</v>
      </c>
      <c r="G3" s="145" t="s">
        <v>482</v>
      </c>
      <c r="H3" s="145" t="s">
        <v>483</v>
      </c>
      <c r="I3" s="145" t="s">
        <v>484</v>
      </c>
      <c r="J3" s="145" t="s">
        <v>485</v>
      </c>
      <c r="K3" s="145" t="s">
        <v>486</v>
      </c>
      <c r="L3" s="145" t="s">
        <v>487</v>
      </c>
      <c r="M3" s="146" t="s">
        <v>488</v>
      </c>
      <c r="N3" s="146" t="s">
        <v>489</v>
      </c>
    </row>
    <row r="4" customFormat="false" ht="13.5" hidden="false" customHeight="false" outlineLevel="0" collapsed="false">
      <c r="B4" s="147" t="n">
        <v>1</v>
      </c>
      <c r="C4" s="148" t="s">
        <v>490</v>
      </c>
      <c r="D4" s="149" t="n">
        <v>1</v>
      </c>
      <c r="E4" s="150" t="s">
        <v>491</v>
      </c>
      <c r="F4" s="150" t="s">
        <v>492</v>
      </c>
      <c r="G4" s="150" t="s">
        <v>493</v>
      </c>
      <c r="H4" s="151" t="s">
        <v>494</v>
      </c>
      <c r="I4" s="150" t="s">
        <v>495</v>
      </c>
      <c r="J4" s="149" t="n">
        <v>1</v>
      </c>
      <c r="K4" s="151" t="s">
        <v>494</v>
      </c>
      <c r="L4" s="151" t="s">
        <v>494</v>
      </c>
      <c r="M4" s="152" t="s">
        <v>496</v>
      </c>
      <c r="N4" s="153" t="s">
        <v>497</v>
      </c>
    </row>
    <row r="5" customFormat="false" ht="13.5" hidden="false" customHeight="false" outlineLevel="0" collapsed="false">
      <c r="B5" s="147" t="n">
        <v>2</v>
      </c>
      <c r="C5" s="148" t="s">
        <v>498</v>
      </c>
      <c r="D5" s="149" t="n">
        <v>1</v>
      </c>
      <c r="E5" s="150" t="s">
        <v>491</v>
      </c>
      <c r="F5" s="150" t="s">
        <v>492</v>
      </c>
      <c r="G5" s="150" t="s">
        <v>499</v>
      </c>
      <c r="H5" s="151" t="s">
        <v>494</v>
      </c>
      <c r="I5" s="150" t="s">
        <v>495</v>
      </c>
      <c r="J5" s="149" t="n">
        <v>1</v>
      </c>
      <c r="K5" s="151" t="s">
        <v>494</v>
      </c>
      <c r="L5" s="151" t="s">
        <v>494</v>
      </c>
      <c r="M5" s="152" t="s">
        <v>496</v>
      </c>
      <c r="N5" s="153"/>
    </row>
    <row r="6" customFormat="false" ht="13.5" hidden="false" customHeight="false" outlineLevel="0" collapsed="false">
      <c r="B6" s="147" t="n">
        <v>3</v>
      </c>
      <c r="C6" s="148" t="s">
        <v>500</v>
      </c>
      <c r="D6" s="149" t="n">
        <v>1</v>
      </c>
      <c r="E6" s="150" t="s">
        <v>491</v>
      </c>
      <c r="F6" s="150" t="s">
        <v>492</v>
      </c>
      <c r="G6" s="150" t="s">
        <v>499</v>
      </c>
      <c r="H6" s="151" t="s">
        <v>494</v>
      </c>
      <c r="I6" s="150" t="s">
        <v>495</v>
      </c>
      <c r="J6" s="149" t="n">
        <v>1</v>
      </c>
      <c r="K6" s="151" t="s">
        <v>494</v>
      </c>
      <c r="L6" s="151" t="s">
        <v>494</v>
      </c>
      <c r="M6" s="152" t="s">
        <v>496</v>
      </c>
      <c r="N6" s="153"/>
    </row>
    <row r="7" customFormat="false" ht="13.5" hidden="false" customHeight="false" outlineLevel="0" collapsed="false">
      <c r="B7" s="147" t="n">
        <v>4</v>
      </c>
      <c r="C7" s="148" t="s">
        <v>501</v>
      </c>
      <c r="D7" s="149" t="n">
        <v>1</v>
      </c>
      <c r="E7" s="150" t="s">
        <v>491</v>
      </c>
      <c r="F7" s="150" t="s">
        <v>492</v>
      </c>
      <c r="G7" s="150" t="s">
        <v>502</v>
      </c>
      <c r="H7" s="151" t="s">
        <v>494</v>
      </c>
      <c r="I7" s="150" t="s">
        <v>495</v>
      </c>
      <c r="J7" s="149" t="n">
        <v>1</v>
      </c>
      <c r="K7" s="151" t="s">
        <v>494</v>
      </c>
      <c r="L7" s="151" t="s">
        <v>494</v>
      </c>
      <c r="M7" s="153" t="s">
        <v>503</v>
      </c>
      <c r="N7" s="153"/>
    </row>
    <row r="8" customFormat="false" ht="13.5" hidden="false" customHeight="false" outlineLevel="0" collapsed="false">
      <c r="B8" s="147" t="n">
        <v>5</v>
      </c>
      <c r="C8" s="148" t="s">
        <v>504</v>
      </c>
      <c r="D8" s="149" t="n">
        <v>1</v>
      </c>
      <c r="E8" s="150" t="s">
        <v>491</v>
      </c>
      <c r="F8" s="150" t="s">
        <v>492</v>
      </c>
      <c r="G8" s="150" t="s">
        <v>493</v>
      </c>
      <c r="H8" s="151" t="s">
        <v>494</v>
      </c>
      <c r="I8" s="150" t="s">
        <v>495</v>
      </c>
      <c r="J8" s="149" t="n">
        <v>1</v>
      </c>
      <c r="K8" s="151" t="s">
        <v>494</v>
      </c>
      <c r="L8" s="151" t="s">
        <v>494</v>
      </c>
      <c r="M8" s="152" t="s">
        <v>496</v>
      </c>
      <c r="N8" s="153"/>
    </row>
    <row r="9" customFormat="false" ht="13.5" hidden="false" customHeight="false" outlineLevel="0" collapsed="false">
      <c r="B9" s="147" t="n">
        <v>6</v>
      </c>
      <c r="C9" s="148" t="s">
        <v>505</v>
      </c>
      <c r="D9" s="149" t="n">
        <v>1</v>
      </c>
      <c r="E9" s="150" t="s">
        <v>491</v>
      </c>
      <c r="F9" s="150" t="s">
        <v>492</v>
      </c>
      <c r="G9" s="150" t="s">
        <v>493</v>
      </c>
      <c r="H9" s="151" t="s">
        <v>494</v>
      </c>
      <c r="I9" s="150" t="s">
        <v>495</v>
      </c>
      <c r="J9" s="149" t="n">
        <v>1</v>
      </c>
      <c r="K9" s="151" t="s">
        <v>494</v>
      </c>
      <c r="L9" s="151" t="s">
        <v>494</v>
      </c>
      <c r="M9" s="152" t="s">
        <v>496</v>
      </c>
      <c r="N9" s="153"/>
    </row>
    <row r="10" customFormat="false" ht="13.5" hidden="false" customHeight="false" outlineLevel="0" collapsed="false">
      <c r="B10" s="147" t="n">
        <v>7</v>
      </c>
      <c r="C10" s="154" t="s">
        <v>506</v>
      </c>
      <c r="D10" s="149" t="n">
        <v>1</v>
      </c>
      <c r="E10" s="150" t="s">
        <v>491</v>
      </c>
      <c r="F10" s="150" t="s">
        <v>492</v>
      </c>
      <c r="G10" s="150" t="s">
        <v>493</v>
      </c>
      <c r="H10" s="151" t="s">
        <v>494</v>
      </c>
      <c r="I10" s="150" t="s">
        <v>495</v>
      </c>
      <c r="J10" s="149" t="n">
        <v>1</v>
      </c>
      <c r="K10" s="151" t="s">
        <v>494</v>
      </c>
      <c r="L10" s="151" t="s">
        <v>494</v>
      </c>
      <c r="M10" s="152" t="s">
        <v>496</v>
      </c>
      <c r="N10" s="153"/>
    </row>
    <row r="11" customFormat="false" ht="13.5" hidden="false" customHeight="false" outlineLevel="0" collapsed="false">
      <c r="B11" s="147" t="n">
        <v>8</v>
      </c>
      <c r="C11" s="148" t="s">
        <v>507</v>
      </c>
      <c r="D11" s="149" t="n">
        <v>1</v>
      </c>
      <c r="E11" s="150" t="s">
        <v>491</v>
      </c>
      <c r="F11" s="150" t="s">
        <v>492</v>
      </c>
      <c r="G11" s="150" t="s">
        <v>502</v>
      </c>
      <c r="H11" s="151" t="s">
        <v>494</v>
      </c>
      <c r="I11" s="150" t="s">
        <v>495</v>
      </c>
      <c r="J11" s="149" t="n">
        <v>1</v>
      </c>
      <c r="K11" s="151" t="s">
        <v>494</v>
      </c>
      <c r="L11" s="151" t="s">
        <v>494</v>
      </c>
      <c r="M11" s="153" t="s">
        <v>503</v>
      </c>
      <c r="N11" s="153"/>
    </row>
    <row r="12" customFormat="false" ht="13.5" hidden="false" customHeight="false" outlineLevel="0" collapsed="false">
      <c r="B12" s="147" t="n">
        <v>9</v>
      </c>
      <c r="C12" s="148" t="s">
        <v>508</v>
      </c>
      <c r="D12" s="149" t="n">
        <v>1</v>
      </c>
      <c r="E12" s="150" t="s">
        <v>491</v>
      </c>
      <c r="F12" s="150" t="s">
        <v>492</v>
      </c>
      <c r="G12" s="150" t="s">
        <v>509</v>
      </c>
      <c r="H12" s="151" t="s">
        <v>494</v>
      </c>
      <c r="I12" s="150" t="s">
        <v>510</v>
      </c>
      <c r="J12" s="149" t="n">
        <v>1</v>
      </c>
      <c r="K12" s="151" t="s">
        <v>494</v>
      </c>
      <c r="L12" s="151" t="s">
        <v>494</v>
      </c>
      <c r="M12" s="153" t="s">
        <v>503</v>
      </c>
      <c r="N12" s="153"/>
    </row>
    <row r="13" customFormat="false" ht="13.5" hidden="false" customHeight="false" outlineLevel="0" collapsed="false">
      <c r="B13" s="147" t="n">
        <v>10</v>
      </c>
      <c r="C13" s="148" t="s">
        <v>511</v>
      </c>
      <c r="D13" s="149" t="n">
        <v>1</v>
      </c>
      <c r="E13" s="150" t="s">
        <v>491</v>
      </c>
      <c r="F13" s="150" t="s">
        <v>492</v>
      </c>
      <c r="G13" s="150" t="s">
        <v>512</v>
      </c>
      <c r="H13" s="151" t="s">
        <v>494</v>
      </c>
      <c r="I13" s="150" t="s">
        <v>510</v>
      </c>
      <c r="J13" s="149" t="n">
        <v>1</v>
      </c>
      <c r="K13" s="150" t="s">
        <v>513</v>
      </c>
      <c r="L13" s="151" t="s">
        <v>494</v>
      </c>
      <c r="M13" s="153" t="s">
        <v>503</v>
      </c>
      <c r="N13" s="153"/>
    </row>
    <row r="14" customFormat="false" ht="13.5" hidden="false" customHeight="false" outlineLevel="0" collapsed="false">
      <c r="B14" s="147" t="n">
        <v>11</v>
      </c>
      <c r="C14" s="155" t="s">
        <v>514</v>
      </c>
      <c r="D14" s="149" t="n">
        <v>1</v>
      </c>
      <c r="E14" s="150" t="s">
        <v>491</v>
      </c>
      <c r="F14" s="150" t="s">
        <v>492</v>
      </c>
      <c r="G14" s="150" t="s">
        <v>499</v>
      </c>
      <c r="H14" s="151" t="s">
        <v>494</v>
      </c>
      <c r="I14" s="150" t="s">
        <v>495</v>
      </c>
      <c r="J14" s="149" t="n">
        <v>1</v>
      </c>
      <c r="K14" s="151" t="s">
        <v>494</v>
      </c>
      <c r="L14" s="151" t="s">
        <v>494</v>
      </c>
      <c r="M14" s="152" t="s">
        <v>496</v>
      </c>
      <c r="N14" s="153"/>
    </row>
    <row r="15" customFormat="false" ht="13.5" hidden="false" customHeight="false" outlineLevel="0" collapsed="false">
      <c r="B15" s="147" t="n">
        <v>12</v>
      </c>
      <c r="C15" s="148" t="s">
        <v>515</v>
      </c>
      <c r="D15" s="149" t="n">
        <v>2</v>
      </c>
      <c r="E15" s="150" t="s">
        <v>491</v>
      </c>
      <c r="F15" s="150" t="s">
        <v>492</v>
      </c>
      <c r="G15" s="150" t="s">
        <v>516</v>
      </c>
      <c r="H15" s="151" t="s">
        <v>494</v>
      </c>
      <c r="I15" s="150" t="s">
        <v>510</v>
      </c>
      <c r="J15" s="149" t="n">
        <v>1</v>
      </c>
      <c r="K15" s="151" t="s">
        <v>494</v>
      </c>
      <c r="L15" s="151" t="s">
        <v>494</v>
      </c>
      <c r="M15" s="152" t="s">
        <v>496</v>
      </c>
      <c r="N15" s="153" t="s">
        <v>517</v>
      </c>
    </row>
    <row r="16" customFormat="false" ht="13.5" hidden="false" customHeight="false" outlineLevel="0" collapsed="false">
      <c r="B16" s="147" t="n">
        <v>13</v>
      </c>
      <c r="C16" s="148" t="s">
        <v>518</v>
      </c>
      <c r="D16" s="149" t="n">
        <v>1</v>
      </c>
      <c r="E16" s="150" t="s">
        <v>491</v>
      </c>
      <c r="F16" s="150" t="s">
        <v>492</v>
      </c>
      <c r="G16" s="151" t="s">
        <v>519</v>
      </c>
      <c r="H16" s="151" t="s">
        <v>494</v>
      </c>
      <c r="I16" s="150" t="s">
        <v>510</v>
      </c>
      <c r="J16" s="149" t="n">
        <v>1</v>
      </c>
      <c r="K16" s="150" t="s">
        <v>520</v>
      </c>
      <c r="L16" s="151" t="s">
        <v>494</v>
      </c>
      <c r="M16" s="152" t="s">
        <v>496</v>
      </c>
      <c r="N16" s="153" t="s">
        <v>521</v>
      </c>
    </row>
    <row r="17" customFormat="false" ht="13.5" hidden="false" customHeight="false" outlineLevel="0" collapsed="false">
      <c r="B17" s="147" t="n">
        <v>14</v>
      </c>
      <c r="C17" s="148" t="s">
        <v>522</v>
      </c>
      <c r="D17" s="149" t="n">
        <v>1</v>
      </c>
      <c r="E17" s="150" t="s">
        <v>491</v>
      </c>
      <c r="F17" s="150" t="s">
        <v>492</v>
      </c>
      <c r="G17" s="150" t="s">
        <v>493</v>
      </c>
      <c r="H17" s="151" t="s">
        <v>494</v>
      </c>
      <c r="I17" s="150" t="s">
        <v>510</v>
      </c>
      <c r="J17" s="149" t="n">
        <v>1</v>
      </c>
      <c r="K17" s="151" t="s">
        <v>494</v>
      </c>
      <c r="L17" s="151" t="s">
        <v>494</v>
      </c>
      <c r="M17" s="152" t="s">
        <v>496</v>
      </c>
      <c r="N17" s="153"/>
    </row>
    <row r="18" customFormat="false" ht="13.5" hidden="false" customHeight="false" outlineLevel="0" collapsed="false">
      <c r="B18" s="147" t="n">
        <v>15</v>
      </c>
      <c r="C18" s="148" t="s">
        <v>523</v>
      </c>
      <c r="D18" s="149" t="n">
        <v>1</v>
      </c>
      <c r="E18" s="150" t="s">
        <v>491</v>
      </c>
      <c r="F18" s="150" t="s">
        <v>492</v>
      </c>
      <c r="G18" s="150" t="s">
        <v>509</v>
      </c>
      <c r="H18" s="156" t="s">
        <v>524</v>
      </c>
      <c r="I18" s="150" t="s">
        <v>495</v>
      </c>
      <c r="J18" s="151" t="n">
        <v>0</v>
      </c>
      <c r="K18" s="150" t="s">
        <v>525</v>
      </c>
      <c r="L18" s="151" t="s">
        <v>494</v>
      </c>
      <c r="M18" s="153" t="s">
        <v>503</v>
      </c>
      <c r="N18" s="153" t="s">
        <v>526</v>
      </c>
    </row>
    <row r="19" customFormat="false" ht="13.5" hidden="false" customHeight="false" outlineLevel="0" collapsed="false">
      <c r="B19" s="147" t="n">
        <v>16</v>
      </c>
      <c r="C19" s="154" t="s">
        <v>527</v>
      </c>
      <c r="D19" s="149" t="n">
        <v>1</v>
      </c>
      <c r="E19" s="150" t="s">
        <v>491</v>
      </c>
      <c r="F19" s="150" t="s">
        <v>492</v>
      </c>
      <c r="G19" s="150" t="s">
        <v>502</v>
      </c>
      <c r="H19" s="151" t="s">
        <v>494</v>
      </c>
      <c r="I19" s="150" t="s">
        <v>510</v>
      </c>
      <c r="J19" s="149" t="n">
        <v>3</v>
      </c>
      <c r="K19" s="150" t="s">
        <v>513</v>
      </c>
      <c r="L19" s="151" t="s">
        <v>494</v>
      </c>
      <c r="M19" s="152" t="s">
        <v>496</v>
      </c>
      <c r="N19" s="153"/>
    </row>
    <row r="20" customFormat="false" ht="13.5" hidden="false" customHeight="false" outlineLevel="0" collapsed="false">
      <c r="B20" s="147" t="n">
        <v>17</v>
      </c>
      <c r="C20" s="154" t="s">
        <v>528</v>
      </c>
      <c r="D20" s="149" t="n">
        <v>1</v>
      </c>
      <c r="E20" s="150" t="s">
        <v>491</v>
      </c>
      <c r="F20" s="150" t="s">
        <v>492</v>
      </c>
      <c r="G20" s="150" t="s">
        <v>493</v>
      </c>
      <c r="H20" s="151" t="s">
        <v>494</v>
      </c>
      <c r="I20" s="150" t="s">
        <v>510</v>
      </c>
      <c r="J20" s="149" t="n">
        <v>1</v>
      </c>
      <c r="K20" s="150" t="s">
        <v>520</v>
      </c>
      <c r="L20" s="151" t="s">
        <v>494</v>
      </c>
      <c r="M20" s="152" t="s">
        <v>496</v>
      </c>
      <c r="N20" s="153" t="s">
        <v>529</v>
      </c>
    </row>
    <row r="21" customFormat="false" ht="13.5" hidden="false" customHeight="false" outlineLevel="0" collapsed="false">
      <c r="B21" s="147" t="n">
        <v>18</v>
      </c>
      <c r="C21" s="148" t="s">
        <v>530</v>
      </c>
      <c r="D21" s="149" t="n">
        <v>1</v>
      </c>
      <c r="E21" s="150" t="s">
        <v>491</v>
      </c>
      <c r="F21" s="150" t="s">
        <v>492</v>
      </c>
      <c r="G21" s="150" t="s">
        <v>516</v>
      </c>
      <c r="H21" s="151" t="s">
        <v>494</v>
      </c>
      <c r="I21" s="150" t="s">
        <v>510</v>
      </c>
      <c r="J21" s="149" t="n">
        <v>1</v>
      </c>
      <c r="K21" s="151" t="s">
        <v>494</v>
      </c>
      <c r="L21" s="151" t="s">
        <v>494</v>
      </c>
      <c r="M21" s="152" t="s">
        <v>496</v>
      </c>
      <c r="N21" s="153" t="s">
        <v>517</v>
      </c>
    </row>
    <row r="22" customFormat="false" ht="13.5" hidden="false" customHeight="false" outlineLevel="0" collapsed="false">
      <c r="B22" s="147" t="n">
        <v>19</v>
      </c>
      <c r="C22" s="148" t="s">
        <v>531</v>
      </c>
      <c r="D22" s="149" t="n">
        <v>1</v>
      </c>
      <c r="E22" s="151" t="s">
        <v>494</v>
      </c>
      <c r="F22" s="150" t="s">
        <v>492</v>
      </c>
      <c r="G22" s="150" t="s">
        <v>532</v>
      </c>
      <c r="H22" s="151" t="s">
        <v>494</v>
      </c>
      <c r="I22" s="150" t="s">
        <v>495</v>
      </c>
      <c r="J22" s="149" t="n">
        <v>1</v>
      </c>
      <c r="K22" s="151" t="s">
        <v>494</v>
      </c>
      <c r="L22" s="151" t="s">
        <v>494</v>
      </c>
      <c r="M22" s="152" t="s">
        <v>496</v>
      </c>
      <c r="N22" s="153"/>
    </row>
    <row r="23" customFormat="false" ht="13.5" hidden="false" customHeight="false" outlineLevel="0" collapsed="false">
      <c r="B23" s="147" t="n">
        <v>20</v>
      </c>
      <c r="C23" s="148" t="s">
        <v>533</v>
      </c>
      <c r="D23" s="149" t="n">
        <v>1</v>
      </c>
      <c r="E23" s="150" t="s">
        <v>491</v>
      </c>
      <c r="F23" s="150" t="s">
        <v>492</v>
      </c>
      <c r="G23" s="150" t="s">
        <v>499</v>
      </c>
      <c r="H23" s="151" t="s">
        <v>494</v>
      </c>
      <c r="I23" s="150" t="s">
        <v>495</v>
      </c>
      <c r="J23" s="149" t="n">
        <v>1</v>
      </c>
      <c r="K23" s="150" t="s">
        <v>534</v>
      </c>
      <c r="L23" s="151" t="s">
        <v>494</v>
      </c>
      <c r="M23" s="152" t="s">
        <v>496</v>
      </c>
      <c r="N23" s="153"/>
    </row>
    <row r="24" customFormat="false" ht="13.5" hidden="false" customHeight="false" outlineLevel="0" collapsed="false">
      <c r="B24" s="147" t="n">
        <v>21</v>
      </c>
      <c r="C24" s="148" t="s">
        <v>535</v>
      </c>
      <c r="D24" s="149" t="n">
        <v>1</v>
      </c>
      <c r="E24" s="150" t="s">
        <v>491</v>
      </c>
      <c r="F24" s="150" t="s">
        <v>492</v>
      </c>
      <c r="G24" s="150" t="s">
        <v>499</v>
      </c>
      <c r="H24" s="151" t="s">
        <v>494</v>
      </c>
      <c r="I24" s="150" t="s">
        <v>495</v>
      </c>
      <c r="J24" s="149" t="n">
        <v>1</v>
      </c>
      <c r="K24" s="150" t="s">
        <v>513</v>
      </c>
      <c r="L24" s="151" t="s">
        <v>494</v>
      </c>
      <c r="M24" s="152" t="s">
        <v>496</v>
      </c>
      <c r="N24" s="153"/>
    </row>
    <row r="25" customFormat="false" ht="13.5" hidden="false" customHeight="false" outlineLevel="0" collapsed="false">
      <c r="B25" s="147" t="n">
        <v>22</v>
      </c>
      <c r="C25" s="148" t="s">
        <v>536</v>
      </c>
      <c r="D25" s="149" t="n">
        <v>2</v>
      </c>
      <c r="E25" s="150" t="s">
        <v>491</v>
      </c>
      <c r="F25" s="150" t="s">
        <v>492</v>
      </c>
      <c r="G25" s="150" t="s">
        <v>499</v>
      </c>
      <c r="H25" s="151" t="s">
        <v>494</v>
      </c>
      <c r="I25" s="150" t="s">
        <v>495</v>
      </c>
      <c r="J25" s="149" t="n">
        <v>1</v>
      </c>
      <c r="K25" s="150" t="s">
        <v>534</v>
      </c>
      <c r="L25" s="151" t="s">
        <v>494</v>
      </c>
      <c r="M25" s="152" t="s">
        <v>496</v>
      </c>
      <c r="N25" s="153"/>
    </row>
    <row r="26" customFormat="false" ht="13.5" hidden="false" customHeight="false" outlineLevel="0" collapsed="false">
      <c r="B26" s="147" t="n">
        <v>23</v>
      </c>
      <c r="C26" s="148" t="s">
        <v>537</v>
      </c>
      <c r="D26" s="149" t="n">
        <v>1</v>
      </c>
      <c r="E26" s="150" t="s">
        <v>491</v>
      </c>
      <c r="F26" s="150" t="s">
        <v>492</v>
      </c>
      <c r="G26" s="150" t="s">
        <v>493</v>
      </c>
      <c r="H26" s="151" t="s">
        <v>494</v>
      </c>
      <c r="I26" s="150" t="s">
        <v>495</v>
      </c>
      <c r="J26" s="149" t="n">
        <v>1</v>
      </c>
      <c r="K26" s="151" t="s">
        <v>494</v>
      </c>
      <c r="L26" s="151" t="s">
        <v>494</v>
      </c>
      <c r="M26" s="152" t="s">
        <v>496</v>
      </c>
      <c r="N26" s="153"/>
    </row>
    <row r="27" customFormat="false" ht="13.5" hidden="false" customHeight="false" outlineLevel="0" collapsed="false">
      <c r="B27" s="147" t="n">
        <v>24</v>
      </c>
      <c r="C27" s="148" t="s">
        <v>538</v>
      </c>
      <c r="D27" s="149" t="n">
        <v>3</v>
      </c>
      <c r="E27" s="150" t="s">
        <v>491</v>
      </c>
      <c r="F27" s="150" t="s">
        <v>539</v>
      </c>
      <c r="G27" s="150" t="s">
        <v>493</v>
      </c>
      <c r="H27" s="151" t="s">
        <v>494</v>
      </c>
      <c r="I27" s="150" t="s">
        <v>510</v>
      </c>
      <c r="J27" s="149" t="n">
        <v>3</v>
      </c>
      <c r="K27" s="151" t="s">
        <v>494</v>
      </c>
      <c r="L27" s="151" t="s">
        <v>494</v>
      </c>
      <c r="M27" s="152" t="s">
        <v>496</v>
      </c>
      <c r="N27" s="153"/>
    </row>
    <row r="28" customFormat="false" ht="13.5" hidden="false" customHeight="false" outlineLevel="0" collapsed="false">
      <c r="B28" s="147" t="n">
        <v>25</v>
      </c>
      <c r="C28" s="148" t="s">
        <v>540</v>
      </c>
      <c r="D28" s="151" t="n">
        <v>0</v>
      </c>
      <c r="E28" s="150" t="s">
        <v>491</v>
      </c>
      <c r="F28" s="151" t="s">
        <v>541</v>
      </c>
      <c r="G28" s="150" t="s">
        <v>542</v>
      </c>
      <c r="H28" s="151" t="s">
        <v>494</v>
      </c>
      <c r="I28" s="150" t="s">
        <v>495</v>
      </c>
      <c r="J28" s="149" t="n">
        <v>1</v>
      </c>
      <c r="K28" s="151" t="s">
        <v>494</v>
      </c>
      <c r="L28" s="151" t="s">
        <v>494</v>
      </c>
      <c r="M28" s="153" t="s">
        <v>503</v>
      </c>
      <c r="N28" s="153"/>
    </row>
    <row r="29" customFormat="false" ht="13.5" hidden="false" customHeight="false" outlineLevel="0" collapsed="false">
      <c r="B29" s="147" t="n">
        <v>26</v>
      </c>
      <c r="C29" s="148" t="s">
        <v>543</v>
      </c>
      <c r="D29" s="149" t="n">
        <v>1</v>
      </c>
      <c r="E29" s="150" t="s">
        <v>491</v>
      </c>
      <c r="F29" s="150" t="s">
        <v>492</v>
      </c>
      <c r="G29" s="150" t="s">
        <v>493</v>
      </c>
      <c r="H29" s="151" t="s">
        <v>494</v>
      </c>
      <c r="I29" s="150" t="s">
        <v>495</v>
      </c>
      <c r="J29" s="149" t="n">
        <v>1</v>
      </c>
      <c r="K29" s="151" t="s">
        <v>494</v>
      </c>
      <c r="L29" s="150" t="s">
        <v>544</v>
      </c>
      <c r="M29" s="153" t="s">
        <v>503</v>
      </c>
      <c r="N29" s="153" t="s">
        <v>545</v>
      </c>
    </row>
    <row r="30" customFormat="false" ht="13.5" hidden="false" customHeight="false" outlineLevel="0" collapsed="false">
      <c r="B30" s="147" t="n">
        <v>27</v>
      </c>
      <c r="C30" s="154" t="s">
        <v>546</v>
      </c>
      <c r="D30" s="149" t="n">
        <v>1</v>
      </c>
      <c r="E30" s="150" t="s">
        <v>491</v>
      </c>
      <c r="F30" s="150" t="s">
        <v>539</v>
      </c>
      <c r="G30" s="150" t="s">
        <v>532</v>
      </c>
      <c r="H30" s="151" t="s">
        <v>494</v>
      </c>
      <c r="I30" s="150" t="s">
        <v>495</v>
      </c>
      <c r="J30" s="149" t="n">
        <v>1</v>
      </c>
      <c r="K30" s="151" t="s">
        <v>494</v>
      </c>
      <c r="L30" s="151" t="s">
        <v>494</v>
      </c>
      <c r="M30" s="152" t="s">
        <v>496</v>
      </c>
      <c r="N30" s="153"/>
    </row>
    <row r="31" customFormat="false" ht="13.5" hidden="false" customHeight="false" outlineLevel="0" collapsed="false">
      <c r="B31" s="147" t="n">
        <v>28</v>
      </c>
      <c r="C31" s="154" t="s">
        <v>547</v>
      </c>
      <c r="D31" s="151" t="n">
        <v>0</v>
      </c>
      <c r="E31" s="150" t="s">
        <v>491</v>
      </c>
      <c r="F31" s="151" t="s">
        <v>541</v>
      </c>
      <c r="G31" s="150" t="s">
        <v>542</v>
      </c>
      <c r="H31" s="151" t="s">
        <v>494</v>
      </c>
      <c r="I31" s="150" t="s">
        <v>495</v>
      </c>
      <c r="J31" s="149" t="n">
        <v>1</v>
      </c>
      <c r="K31" s="151" t="s">
        <v>494</v>
      </c>
      <c r="L31" s="151" t="s">
        <v>494</v>
      </c>
      <c r="M31" s="153" t="s">
        <v>503</v>
      </c>
      <c r="N31" s="153"/>
    </row>
    <row r="32" customFormat="false" ht="13.5" hidden="false" customHeight="false" outlineLevel="0" collapsed="false">
      <c r="B32" s="147" t="n">
        <v>29</v>
      </c>
      <c r="C32" s="148" t="s">
        <v>548</v>
      </c>
      <c r="D32" s="151" t="n">
        <v>0</v>
      </c>
      <c r="E32" s="150" t="s">
        <v>491</v>
      </c>
      <c r="F32" s="151" t="s">
        <v>541</v>
      </c>
      <c r="G32" s="150" t="s">
        <v>542</v>
      </c>
      <c r="H32" s="151" t="s">
        <v>494</v>
      </c>
      <c r="I32" s="150" t="s">
        <v>510</v>
      </c>
      <c r="J32" s="149" t="n">
        <v>1</v>
      </c>
      <c r="K32" s="151" t="s">
        <v>494</v>
      </c>
      <c r="L32" s="151" t="s">
        <v>494</v>
      </c>
      <c r="M32" s="153" t="s">
        <v>503</v>
      </c>
      <c r="N32" s="153"/>
    </row>
    <row r="33" customFormat="false" ht="13.5" hidden="false" customHeight="false" outlineLevel="0" collapsed="false">
      <c r="B33" s="147" t="n">
        <v>30</v>
      </c>
      <c r="C33" s="148" t="s">
        <v>549</v>
      </c>
      <c r="D33" s="151" t="n">
        <v>0</v>
      </c>
      <c r="E33" s="150" t="s">
        <v>491</v>
      </c>
      <c r="F33" s="151" t="s">
        <v>541</v>
      </c>
      <c r="G33" s="150" t="s">
        <v>550</v>
      </c>
      <c r="H33" s="151" t="s">
        <v>494</v>
      </c>
      <c r="I33" s="150" t="s">
        <v>510</v>
      </c>
      <c r="J33" s="149" t="n">
        <v>1</v>
      </c>
      <c r="K33" s="151" t="s">
        <v>494</v>
      </c>
      <c r="L33" s="150" t="s">
        <v>551</v>
      </c>
      <c r="M33" s="153" t="s">
        <v>503</v>
      </c>
      <c r="N33" s="153" t="s">
        <v>552</v>
      </c>
    </row>
    <row r="34" customFormat="false" ht="13.5" hidden="false" customHeight="false" outlineLevel="0" collapsed="false">
      <c r="B34" s="147" t="n">
        <v>31</v>
      </c>
      <c r="C34" s="148" t="s">
        <v>553</v>
      </c>
      <c r="D34" s="149" t="n">
        <v>1</v>
      </c>
      <c r="E34" s="150" t="s">
        <v>491</v>
      </c>
      <c r="F34" s="150" t="s">
        <v>492</v>
      </c>
      <c r="G34" s="150" t="s">
        <v>493</v>
      </c>
      <c r="H34" s="151" t="s">
        <v>494</v>
      </c>
      <c r="I34" s="150" t="s">
        <v>510</v>
      </c>
      <c r="J34" s="149" t="n">
        <v>1</v>
      </c>
      <c r="K34" s="150" t="s">
        <v>513</v>
      </c>
      <c r="L34" s="151" t="s">
        <v>494</v>
      </c>
      <c r="M34" s="153" t="s">
        <v>503</v>
      </c>
      <c r="N34" s="153"/>
    </row>
    <row r="35" customFormat="false" ht="13.5" hidden="false" customHeight="false" outlineLevel="0" collapsed="false">
      <c r="B35" s="157" t="n">
        <v>32</v>
      </c>
      <c r="C35" s="158" t="s">
        <v>554</v>
      </c>
      <c r="D35" s="151" t="n">
        <v>0</v>
      </c>
      <c r="E35" s="150" t="s">
        <v>491</v>
      </c>
      <c r="F35" s="151" t="s">
        <v>541</v>
      </c>
      <c r="G35" s="150" t="s">
        <v>493</v>
      </c>
      <c r="H35" s="156" t="s">
        <v>524</v>
      </c>
      <c r="I35" s="150" t="s">
        <v>495</v>
      </c>
      <c r="J35" s="151" t="n">
        <v>0</v>
      </c>
      <c r="K35" s="151" t="s">
        <v>494</v>
      </c>
      <c r="L35" s="151" t="s">
        <v>494</v>
      </c>
      <c r="M35" s="152" t="s">
        <v>496</v>
      </c>
      <c r="N35" s="159" t="s">
        <v>555</v>
      </c>
    </row>
    <row r="36" customFormat="false" ht="13.5" hidden="false" customHeight="false" outlineLevel="0" collapsed="false">
      <c r="B36" s="157" t="n">
        <v>33</v>
      </c>
      <c r="C36" s="158" t="s">
        <v>556</v>
      </c>
      <c r="D36" s="149" t="n">
        <v>1</v>
      </c>
      <c r="E36" s="151" t="s">
        <v>494</v>
      </c>
      <c r="F36" s="150" t="s">
        <v>492</v>
      </c>
      <c r="G36" s="151" t="s">
        <v>519</v>
      </c>
      <c r="H36" s="151" t="s">
        <v>494</v>
      </c>
      <c r="I36" s="150" t="s">
        <v>510</v>
      </c>
      <c r="J36" s="151" t="n">
        <v>0</v>
      </c>
      <c r="K36" s="156" t="s">
        <v>557</v>
      </c>
      <c r="L36" s="151" t="s">
        <v>494</v>
      </c>
      <c r="M36" s="152" t="s">
        <v>496</v>
      </c>
      <c r="N36" s="159" t="s">
        <v>558</v>
      </c>
    </row>
    <row r="37" customFormat="false" ht="13.5" hidden="false" customHeight="false" outlineLevel="0" collapsed="false">
      <c r="B37" s="157" t="n">
        <v>34</v>
      </c>
      <c r="C37" s="158" t="s">
        <v>559</v>
      </c>
      <c r="D37" s="156" t="n">
        <v>5</v>
      </c>
      <c r="E37" s="156" t="s">
        <v>510</v>
      </c>
      <c r="F37" s="150" t="s">
        <v>492</v>
      </c>
      <c r="G37" s="156" t="s">
        <v>502</v>
      </c>
      <c r="H37" s="151" t="s">
        <v>494</v>
      </c>
      <c r="I37" s="150" t="s">
        <v>510</v>
      </c>
      <c r="J37" s="149" t="n">
        <v>1</v>
      </c>
      <c r="K37" s="151" t="s">
        <v>494</v>
      </c>
      <c r="L37" s="151" t="s">
        <v>494</v>
      </c>
      <c r="M37" s="153" t="s">
        <v>503</v>
      </c>
      <c r="N37" s="159" t="s">
        <v>560</v>
      </c>
    </row>
    <row r="38" customFormat="false" ht="13.5" hidden="false" customHeight="false" outlineLevel="0" collapsed="false">
      <c r="B38" s="157" t="n">
        <v>35</v>
      </c>
      <c r="C38" s="158" t="s">
        <v>561</v>
      </c>
      <c r="D38" s="156" t="n">
        <v>5</v>
      </c>
      <c r="E38" s="156" t="s">
        <v>510</v>
      </c>
      <c r="F38" s="150" t="s">
        <v>492</v>
      </c>
      <c r="G38" s="156" t="s">
        <v>562</v>
      </c>
      <c r="H38" s="151" t="s">
        <v>494</v>
      </c>
      <c r="I38" s="150" t="s">
        <v>510</v>
      </c>
      <c r="J38" s="149" t="n">
        <v>1</v>
      </c>
      <c r="K38" s="151" t="s">
        <v>494</v>
      </c>
      <c r="L38" s="151" t="s">
        <v>494</v>
      </c>
      <c r="M38" s="152" t="s">
        <v>496</v>
      </c>
      <c r="N38" s="159" t="s">
        <v>560</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3</v>
      </c>
      <c r="B44" s="48"/>
      <c r="C44" s="48"/>
    </row>
    <row r="45" customFormat="false" ht="14.25" hidden="false" customHeight="false" outlineLevel="0" collapsed="false"/>
    <row r="46" customFormat="false" ht="14.25" hidden="false" customHeight="false" outlineLevel="0" collapsed="false">
      <c r="B46" s="164" t="s">
        <v>477</v>
      </c>
      <c r="C46" s="165" t="s">
        <v>564</v>
      </c>
      <c r="D46" s="166" t="s">
        <v>565</v>
      </c>
      <c r="E46" s="167"/>
      <c r="F46" s="167"/>
      <c r="G46" s="167"/>
      <c r="H46" s="167"/>
      <c r="I46" s="167"/>
      <c r="J46" s="167"/>
      <c r="K46" s="167"/>
      <c r="L46" s="167"/>
      <c r="M46" s="168"/>
    </row>
    <row r="47" customFormat="false" ht="13.5" hidden="false" customHeight="false" outlineLevel="0" collapsed="false">
      <c r="B47" s="169" t="n">
        <v>1</v>
      </c>
      <c r="C47" s="170" t="s">
        <v>566</v>
      </c>
      <c r="D47" s="171" t="s">
        <v>567</v>
      </c>
      <c r="E47" s="172"/>
      <c r="F47" s="172"/>
      <c r="G47" s="172"/>
      <c r="H47" s="172"/>
      <c r="I47" s="172"/>
      <c r="J47" s="172"/>
      <c r="K47" s="172"/>
      <c r="L47" s="172"/>
      <c r="M47" s="173"/>
    </row>
    <row r="48" customFormat="false" ht="13.5" hidden="false" customHeight="false" outlineLevel="0" collapsed="false">
      <c r="B48" s="174" t="n">
        <v>2</v>
      </c>
      <c r="C48" s="175" t="s">
        <v>568</v>
      </c>
      <c r="D48" s="176" t="s">
        <v>569</v>
      </c>
      <c r="E48" s="177"/>
      <c r="F48" s="177"/>
      <c r="G48" s="177"/>
      <c r="H48" s="177"/>
      <c r="I48" s="177"/>
      <c r="J48" s="177"/>
      <c r="K48" s="177"/>
      <c r="L48" s="177"/>
      <c r="M48" s="178"/>
    </row>
    <row r="49" customFormat="false" ht="13.5" hidden="false" customHeight="false" outlineLevel="0" collapsed="false">
      <c r="B49" s="174" t="n">
        <v>3</v>
      </c>
      <c r="C49" s="179" t="s">
        <v>570</v>
      </c>
      <c r="D49" s="176" t="s">
        <v>571</v>
      </c>
      <c r="E49" s="177"/>
      <c r="F49" s="177"/>
      <c r="G49" s="177"/>
      <c r="H49" s="177"/>
      <c r="I49" s="177"/>
      <c r="J49" s="177"/>
      <c r="K49" s="177"/>
      <c r="L49" s="177"/>
      <c r="M49" s="178"/>
    </row>
    <row r="50" customFormat="false" ht="13.5" hidden="false" customHeight="false" outlineLevel="0" collapsed="false">
      <c r="B50" s="174" t="n">
        <v>4</v>
      </c>
      <c r="C50" s="179" t="s">
        <v>572</v>
      </c>
      <c r="D50" s="176" t="s">
        <v>573</v>
      </c>
      <c r="E50" s="177"/>
      <c r="F50" s="177"/>
      <c r="G50" s="177"/>
      <c r="H50" s="177"/>
      <c r="I50" s="177"/>
      <c r="J50" s="177"/>
      <c r="K50" s="177"/>
      <c r="L50" s="177"/>
      <c r="M50" s="178"/>
    </row>
    <row r="51" customFormat="false" ht="13.5" hidden="false" customHeight="false" outlineLevel="0" collapsed="false">
      <c r="B51" s="174" t="n">
        <v>5</v>
      </c>
      <c r="C51" s="179" t="s">
        <v>574</v>
      </c>
      <c r="D51" s="176" t="s">
        <v>575</v>
      </c>
      <c r="E51" s="177"/>
      <c r="F51" s="177"/>
      <c r="G51" s="177"/>
      <c r="H51" s="177"/>
      <c r="I51" s="177"/>
      <c r="J51" s="177"/>
      <c r="K51" s="177"/>
      <c r="L51" s="177"/>
      <c r="M51" s="178"/>
    </row>
    <row r="52" customFormat="false" ht="13.5" hidden="false" customHeight="false" outlineLevel="0" collapsed="false">
      <c r="B52" s="174" t="n">
        <v>6</v>
      </c>
      <c r="C52" s="179" t="s">
        <v>576</v>
      </c>
      <c r="D52" s="176" t="s">
        <v>577</v>
      </c>
      <c r="E52" s="177"/>
      <c r="F52" s="177"/>
      <c r="G52" s="177"/>
      <c r="H52" s="177"/>
      <c r="I52" s="177"/>
      <c r="J52" s="177"/>
      <c r="K52" s="177"/>
      <c r="L52" s="177"/>
      <c r="M52" s="178"/>
    </row>
    <row r="53" customFormat="false" ht="13.5" hidden="false" customHeight="false" outlineLevel="0" collapsed="false">
      <c r="B53" s="174" t="n">
        <v>7</v>
      </c>
      <c r="C53" s="179" t="s">
        <v>578</v>
      </c>
      <c r="D53" s="176" t="s">
        <v>579</v>
      </c>
      <c r="E53" s="177"/>
      <c r="F53" s="177"/>
      <c r="G53" s="177"/>
      <c r="H53" s="177"/>
      <c r="I53" s="177"/>
      <c r="J53" s="177"/>
      <c r="K53" s="177"/>
      <c r="L53" s="177"/>
      <c r="M53" s="178"/>
    </row>
    <row r="54" customFormat="false" ht="13.5" hidden="false" customHeight="false" outlineLevel="0" collapsed="false">
      <c r="B54" s="174" t="n">
        <v>8</v>
      </c>
      <c r="C54" s="179" t="s">
        <v>485</v>
      </c>
      <c r="D54" s="176" t="s">
        <v>580</v>
      </c>
      <c r="E54" s="177"/>
      <c r="F54" s="177"/>
      <c r="G54" s="177"/>
      <c r="H54" s="177"/>
      <c r="I54" s="177"/>
      <c r="J54" s="177"/>
      <c r="K54" s="177"/>
      <c r="L54" s="177"/>
      <c r="M54" s="178"/>
    </row>
    <row r="55" customFormat="false" ht="13.5" hidden="false" customHeight="false" outlineLevel="0" collapsed="false">
      <c r="B55" s="174" t="n">
        <v>9</v>
      </c>
      <c r="C55" s="179" t="s">
        <v>581</v>
      </c>
      <c r="D55" s="176" t="s">
        <v>582</v>
      </c>
      <c r="E55" s="177"/>
      <c r="F55" s="177"/>
      <c r="G55" s="177"/>
      <c r="H55" s="177"/>
      <c r="I55" s="177"/>
      <c r="J55" s="177"/>
      <c r="K55" s="177"/>
      <c r="L55" s="177"/>
      <c r="M55" s="178"/>
    </row>
    <row r="56" customFormat="false" ht="13.5" hidden="false" customHeight="false" outlineLevel="0" collapsed="false">
      <c r="B56" s="174" t="n">
        <v>10</v>
      </c>
      <c r="C56" s="179" t="s">
        <v>583</v>
      </c>
      <c r="D56" s="176" t="s">
        <v>584</v>
      </c>
      <c r="E56" s="177"/>
      <c r="F56" s="177"/>
      <c r="G56" s="177"/>
      <c r="H56" s="177"/>
      <c r="I56" s="177"/>
      <c r="J56" s="177"/>
      <c r="K56" s="177"/>
      <c r="L56" s="177"/>
      <c r="M56" s="178"/>
    </row>
    <row r="57" customFormat="false" ht="13.5" hidden="false" customHeight="false" outlineLevel="0" collapsed="false">
      <c r="B57" s="174" t="n">
        <v>11</v>
      </c>
      <c r="C57" s="179" t="s">
        <v>585</v>
      </c>
      <c r="D57" s="176" t="s">
        <v>586</v>
      </c>
      <c r="E57" s="177"/>
      <c r="F57" s="177"/>
      <c r="G57" s="177"/>
      <c r="H57" s="177"/>
      <c r="I57" s="177"/>
      <c r="J57" s="177"/>
      <c r="K57" s="177"/>
      <c r="L57" s="177"/>
      <c r="M57" s="178"/>
    </row>
    <row r="58" customFormat="false" ht="13.5" hidden="false" customHeight="false" outlineLevel="0" collapsed="false">
      <c r="B58" s="174" t="n">
        <v>12</v>
      </c>
      <c r="C58" s="175" t="s">
        <v>587</v>
      </c>
      <c r="D58" s="176" t="s">
        <v>588</v>
      </c>
      <c r="E58" s="177"/>
      <c r="F58" s="177"/>
      <c r="G58" s="177"/>
      <c r="H58" s="177"/>
      <c r="I58" s="177"/>
      <c r="J58" s="177"/>
      <c r="K58" s="177"/>
      <c r="L58" s="177"/>
      <c r="M58" s="178"/>
    </row>
    <row r="59" customFormat="false" ht="13.5" hidden="false" customHeight="false" outlineLevel="0" collapsed="false">
      <c r="B59" s="174" t="n">
        <v>13</v>
      </c>
      <c r="C59" s="175" t="s">
        <v>589</v>
      </c>
      <c r="D59" s="176" t="s">
        <v>590</v>
      </c>
      <c r="E59" s="177"/>
      <c r="F59" s="177"/>
      <c r="G59" s="177"/>
      <c r="H59" s="177"/>
      <c r="I59" s="177"/>
      <c r="J59" s="177"/>
      <c r="K59" s="177"/>
      <c r="L59" s="177"/>
      <c r="M59" s="178"/>
    </row>
    <row r="60" customFormat="false" ht="13.5" hidden="false" customHeight="false" outlineLevel="0" collapsed="false">
      <c r="B60" s="174" t="n">
        <v>14</v>
      </c>
      <c r="C60" s="179" t="s">
        <v>488</v>
      </c>
      <c r="D60" s="176" t="s">
        <v>591</v>
      </c>
      <c r="E60" s="177"/>
      <c r="F60" s="177"/>
      <c r="G60" s="177"/>
      <c r="H60" s="177"/>
      <c r="I60" s="177"/>
      <c r="J60" s="177"/>
      <c r="K60" s="177"/>
      <c r="L60" s="177"/>
      <c r="M60" s="178"/>
    </row>
    <row r="61" customFormat="false" ht="13.5" hidden="false" customHeight="false" outlineLevel="0" collapsed="false">
      <c r="B61" s="174" t="n">
        <v>15</v>
      </c>
      <c r="C61" s="179" t="s">
        <v>592</v>
      </c>
      <c r="D61" s="176" t="s">
        <v>593</v>
      </c>
      <c r="E61" s="177"/>
      <c r="F61" s="177"/>
      <c r="G61" s="177"/>
      <c r="H61" s="177"/>
      <c r="I61" s="177"/>
      <c r="J61" s="177"/>
      <c r="K61" s="177"/>
      <c r="L61" s="177"/>
      <c r="M61" s="178"/>
    </row>
    <row r="62" customFormat="false" ht="13.5" hidden="false" customHeight="false" outlineLevel="0" collapsed="false">
      <c r="B62" s="174" t="n">
        <v>16</v>
      </c>
      <c r="C62" s="179" t="s">
        <v>594</v>
      </c>
      <c r="D62" s="176" t="s">
        <v>593</v>
      </c>
      <c r="E62" s="177"/>
      <c r="F62" s="177"/>
      <c r="G62" s="177"/>
      <c r="H62" s="177"/>
      <c r="I62" s="177"/>
      <c r="J62" s="177"/>
      <c r="K62" s="177"/>
      <c r="L62" s="177"/>
      <c r="M62" s="178"/>
    </row>
    <row r="63" customFormat="false" ht="13.5" hidden="false" customHeight="false" outlineLevel="0" collapsed="false">
      <c r="B63" s="174" t="n">
        <v>17</v>
      </c>
      <c r="C63" s="179" t="s">
        <v>595</v>
      </c>
      <c r="D63" s="176" t="s">
        <v>596</v>
      </c>
      <c r="E63" s="177"/>
      <c r="F63" s="177"/>
      <c r="G63" s="177"/>
      <c r="H63" s="177"/>
      <c r="I63" s="177"/>
      <c r="J63" s="177"/>
      <c r="K63" s="177"/>
      <c r="L63" s="177"/>
      <c r="M63" s="178"/>
    </row>
    <row r="64" customFormat="false" ht="13.5" hidden="false" customHeight="false" outlineLevel="0" collapsed="false">
      <c r="B64" s="174" t="n">
        <v>18</v>
      </c>
      <c r="C64" s="179" t="s">
        <v>597</v>
      </c>
      <c r="D64" s="176" t="s">
        <v>598</v>
      </c>
      <c r="E64" s="177"/>
      <c r="F64" s="177"/>
      <c r="G64" s="177"/>
      <c r="H64" s="177"/>
      <c r="I64" s="177"/>
      <c r="J64" s="177"/>
      <c r="K64" s="177"/>
      <c r="L64" s="177"/>
      <c r="M64" s="178"/>
    </row>
    <row r="65" customFormat="false" ht="13.5" hidden="false" customHeight="false" outlineLevel="0" collapsed="false">
      <c r="B65" s="174" t="n">
        <v>19</v>
      </c>
      <c r="C65" s="179" t="s">
        <v>599</v>
      </c>
      <c r="D65" s="176" t="s">
        <v>600</v>
      </c>
      <c r="E65" s="177"/>
      <c r="F65" s="177"/>
      <c r="G65" s="177"/>
      <c r="H65" s="177"/>
      <c r="I65" s="177"/>
      <c r="J65" s="177"/>
      <c r="K65" s="177"/>
      <c r="L65" s="177"/>
      <c r="M65" s="178"/>
    </row>
    <row r="66" customFormat="false" ht="13.5" hidden="false" customHeight="false" outlineLevel="0" collapsed="false">
      <c r="B66" s="174" t="n">
        <v>20</v>
      </c>
      <c r="C66" s="179" t="s">
        <v>601</v>
      </c>
      <c r="D66" s="176" t="s">
        <v>602</v>
      </c>
      <c r="E66" s="177"/>
      <c r="F66" s="177"/>
      <c r="G66" s="177"/>
      <c r="H66" s="177"/>
      <c r="I66" s="177"/>
      <c r="J66" s="177"/>
      <c r="K66" s="177"/>
      <c r="L66" s="177"/>
      <c r="M66" s="178"/>
    </row>
    <row r="67" customFormat="false" ht="13.5" hidden="false" customHeight="false" outlineLevel="0" collapsed="false">
      <c r="B67" s="174" t="n">
        <v>21</v>
      </c>
      <c r="C67" s="179" t="s">
        <v>603</v>
      </c>
      <c r="D67" s="176" t="s">
        <v>604</v>
      </c>
      <c r="E67" s="177"/>
      <c r="F67" s="177"/>
      <c r="G67" s="177"/>
      <c r="H67" s="177"/>
      <c r="I67" s="177"/>
      <c r="J67" s="177"/>
      <c r="K67" s="177"/>
      <c r="L67" s="177"/>
      <c r="M67" s="178"/>
    </row>
    <row r="68" customFormat="false" ht="13.5" hidden="false" customHeight="false" outlineLevel="0" collapsed="false">
      <c r="B68" s="174" t="n">
        <v>22</v>
      </c>
      <c r="C68" s="179" t="s">
        <v>605</v>
      </c>
      <c r="D68" s="176" t="s">
        <v>606</v>
      </c>
      <c r="E68" s="177"/>
      <c r="F68" s="177"/>
      <c r="G68" s="177"/>
      <c r="H68" s="177"/>
      <c r="I68" s="177"/>
      <c r="J68" s="177"/>
      <c r="K68" s="177"/>
      <c r="L68" s="177"/>
      <c r="M68" s="178"/>
    </row>
    <row r="69" customFormat="false" ht="13.5" hidden="false" customHeight="false" outlineLevel="0" collapsed="false">
      <c r="B69" s="174" t="n">
        <v>23</v>
      </c>
      <c r="C69" s="179" t="s">
        <v>607</v>
      </c>
      <c r="D69" s="176" t="s">
        <v>608</v>
      </c>
      <c r="E69" s="177"/>
      <c r="F69" s="177"/>
      <c r="G69" s="177"/>
      <c r="H69" s="177"/>
      <c r="I69" s="177"/>
      <c r="J69" s="177"/>
      <c r="K69" s="177"/>
      <c r="L69" s="177"/>
      <c r="M69" s="178"/>
    </row>
    <row r="70" customFormat="false" ht="13.5" hidden="false" customHeight="false" outlineLevel="0" collapsed="false">
      <c r="B70" s="174" t="n">
        <v>24</v>
      </c>
      <c r="C70" s="180" t="s">
        <v>609</v>
      </c>
      <c r="D70" s="181" t="s">
        <v>610</v>
      </c>
      <c r="E70" s="182"/>
      <c r="F70" s="182"/>
      <c r="G70" s="182"/>
      <c r="H70" s="182"/>
      <c r="I70" s="182"/>
      <c r="J70" s="182"/>
      <c r="K70" s="182"/>
      <c r="L70" s="182"/>
      <c r="M70" s="183"/>
    </row>
    <row r="71" customFormat="false" ht="13.5" hidden="false" customHeight="false" outlineLevel="0" collapsed="false">
      <c r="B71" s="174" t="n">
        <v>25</v>
      </c>
      <c r="C71" s="179" t="s">
        <v>611</v>
      </c>
      <c r="D71" s="176" t="s">
        <v>612</v>
      </c>
      <c r="E71" s="177"/>
      <c r="F71" s="177"/>
      <c r="G71" s="177"/>
      <c r="H71" s="177"/>
      <c r="I71" s="177"/>
      <c r="J71" s="177"/>
      <c r="K71" s="177"/>
      <c r="L71" s="177"/>
      <c r="M71" s="178"/>
    </row>
    <row r="72" customFormat="false" ht="13.5" hidden="false" customHeight="false" outlineLevel="0" collapsed="false">
      <c r="B72" s="174" t="n">
        <v>26</v>
      </c>
      <c r="C72" s="175" t="s">
        <v>613</v>
      </c>
      <c r="D72" s="176" t="s">
        <v>614</v>
      </c>
      <c r="E72" s="177"/>
      <c r="F72" s="177"/>
      <c r="G72" s="177"/>
      <c r="H72" s="177"/>
      <c r="I72" s="177"/>
      <c r="J72" s="177"/>
      <c r="K72" s="177"/>
      <c r="L72" s="177"/>
      <c r="M72" s="178"/>
    </row>
    <row r="73" customFormat="false" ht="13.5" hidden="false" customHeight="false" outlineLevel="0" collapsed="false">
      <c r="B73" s="174" t="n">
        <v>27</v>
      </c>
      <c r="C73" s="179" t="s">
        <v>615</v>
      </c>
      <c r="D73" s="176" t="s">
        <v>616</v>
      </c>
      <c r="E73" s="177"/>
      <c r="F73" s="177"/>
      <c r="G73" s="177"/>
      <c r="H73" s="177"/>
      <c r="I73" s="177"/>
      <c r="J73" s="177"/>
      <c r="K73" s="177"/>
      <c r="L73" s="177"/>
      <c r="M73" s="178"/>
    </row>
    <row r="74" customFormat="false" ht="14.25" hidden="false" customHeight="false" outlineLevel="0" collapsed="false">
      <c r="B74" s="184" t="n">
        <v>28</v>
      </c>
      <c r="C74" s="185" t="s">
        <v>617</v>
      </c>
      <c r="D74" s="186" t="s">
        <v>618</v>
      </c>
      <c r="E74" s="187"/>
      <c r="F74" s="187"/>
      <c r="G74" s="187"/>
      <c r="H74" s="187"/>
      <c r="I74" s="187"/>
      <c r="J74" s="187"/>
      <c r="K74" s="187"/>
      <c r="L74" s="187"/>
      <c r="M74" s="188"/>
    </row>
    <row r="76" customFormat="false" ht="13.5" hidden="false" customHeight="false" outlineLevel="0" collapsed="false">
      <c r="C76" s="189" t="s">
        <v>619</v>
      </c>
    </row>
    <row r="80" customFormat="false" ht="13.5" hidden="false" customHeight="false" outlineLevel="0" collapsed="false">
      <c r="A80" s="190" t="s">
        <v>620</v>
      </c>
      <c r="B80" s="191"/>
      <c r="C80" s="191"/>
    </row>
    <row r="82" customFormat="false" ht="13.5" hidden="false" customHeight="false" outlineLevel="0" collapsed="false">
      <c r="B82" s="14" t="s">
        <v>621</v>
      </c>
      <c r="C82" s="192" t="s">
        <v>622</v>
      </c>
      <c r="D82" s="14"/>
      <c r="E82" s="14"/>
      <c r="F82" s="14"/>
      <c r="G82" s="14"/>
    </row>
    <row r="83" customFormat="false" ht="14.25" hidden="false" customHeight="false" outlineLevel="0" collapsed="false"/>
    <row r="84" customFormat="false" ht="14.25" hidden="false" customHeight="false" outlineLevel="0" collapsed="false">
      <c r="B84" s="193" t="n">
        <v>3</v>
      </c>
      <c r="C84" s="194" t="s">
        <v>570</v>
      </c>
    </row>
    <row r="85" customFormat="false" ht="14.25" hidden="false" customHeight="false" outlineLevel="0" collapsed="false">
      <c r="B85" s="195" t="n">
        <v>4</v>
      </c>
      <c r="C85" s="196" t="s">
        <v>572</v>
      </c>
    </row>
    <row r="86" customFormat="false" ht="14.25" hidden="false" customHeight="false" outlineLevel="0" collapsed="false">
      <c r="B86" s="195" t="n">
        <v>5</v>
      </c>
      <c r="C86" s="196" t="s">
        <v>574</v>
      </c>
    </row>
    <row r="87" customFormat="false" ht="14.25" hidden="false" customHeight="false" outlineLevel="0" collapsed="false">
      <c r="B87" s="197" t="n">
        <v>6</v>
      </c>
      <c r="C87" s="198" t="s">
        <v>576</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1</v>
      </c>
      <c r="C98" s="192" t="s">
        <v>623</v>
      </c>
      <c r="D98" s="14"/>
      <c r="E98" s="14"/>
      <c r="F98" s="14"/>
      <c r="G98" s="14"/>
    </row>
    <row r="99" customFormat="false" ht="13.5" hidden="false" customHeight="false" outlineLevel="0" collapsed="false">
      <c r="B99" s="14" t="s">
        <v>621</v>
      </c>
      <c r="C99" s="192" t="s">
        <v>624</v>
      </c>
      <c r="D99" s="14"/>
      <c r="E99" s="14"/>
      <c r="F99" s="14"/>
      <c r="G99" s="14"/>
    </row>
    <row r="100" customFormat="false" ht="13.5" hidden="false" customHeight="false" outlineLevel="0" collapsed="false">
      <c r="B100" s="14" t="s">
        <v>621</v>
      </c>
      <c r="C100" s="192" t="s">
        <v>625</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68</v>
      </c>
    </row>
    <row r="103" customFormat="false" ht="14.25" hidden="false" customHeight="false" outlineLevel="0" collapsed="false">
      <c r="B103" s="195" t="n">
        <v>3</v>
      </c>
      <c r="C103" s="196" t="s">
        <v>570</v>
      </c>
    </row>
    <row r="104" customFormat="false" ht="14.25" hidden="false" customHeight="false" outlineLevel="0" collapsed="false">
      <c r="B104" s="184" t="n">
        <v>19</v>
      </c>
      <c r="C104" s="201" t="s">
        <v>599</v>
      </c>
    </row>
    <row r="109" customFormat="false" ht="13.5" hidden="false" customHeight="false" outlineLevel="0" collapsed="false">
      <c r="C109" s="199"/>
      <c r="E109" s="3" t="s">
        <v>626</v>
      </c>
    </row>
    <row r="114" customFormat="false" ht="13.5" hidden="false" customHeight="false" outlineLevel="0" collapsed="false">
      <c r="B114" s="14" t="s">
        <v>621</v>
      </c>
      <c r="C114" s="192" t="s">
        <v>627</v>
      </c>
      <c r="D114" s="14"/>
      <c r="E114" s="14"/>
      <c r="F114" s="14"/>
      <c r="G114" s="14"/>
    </row>
    <row r="115" customFormat="false" ht="13.5" hidden="false" customHeight="false" outlineLevel="0" collapsed="false">
      <c r="B115" s="14" t="s">
        <v>621</v>
      </c>
      <c r="C115" s="192" t="s">
        <v>628</v>
      </c>
      <c r="D115" s="14"/>
      <c r="E115" s="14"/>
      <c r="F115" s="14"/>
      <c r="G115" s="14"/>
    </row>
    <row r="116" customFormat="false" ht="13.5" hidden="false" customHeight="false" outlineLevel="0" collapsed="false">
      <c r="B116" s="14" t="s">
        <v>621</v>
      </c>
      <c r="C116" s="192" t="s">
        <v>629</v>
      </c>
      <c r="D116" s="14"/>
      <c r="E116" s="14"/>
      <c r="F116" s="14"/>
      <c r="G116" s="14"/>
    </row>
    <row r="117" customFormat="false" ht="13.5" hidden="false" customHeight="false" outlineLevel="0" collapsed="false">
      <c r="B117" s="14" t="s">
        <v>621</v>
      </c>
      <c r="C117" s="192" t="s">
        <v>630</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2</v>
      </c>
    </row>
    <row r="120" customFormat="false" ht="14.25" hidden="false" customHeight="false" outlineLevel="0" collapsed="false">
      <c r="B120" s="195" t="n">
        <v>18</v>
      </c>
      <c r="C120" s="196" t="s">
        <v>597</v>
      </c>
    </row>
    <row r="121" customFormat="false" ht="14.25" hidden="false" customHeight="false" outlineLevel="0" collapsed="false">
      <c r="B121" s="197" t="n">
        <v>20</v>
      </c>
      <c r="C121" s="198" t="s">
        <v>601</v>
      </c>
    </row>
    <row r="122" customFormat="false" ht="14.25" hidden="false" customHeight="false" outlineLevel="0" collapsed="false">
      <c r="B122" s="195" t="n">
        <v>16</v>
      </c>
      <c r="C122" s="196" t="s">
        <v>594</v>
      </c>
    </row>
    <row r="128" customFormat="false" ht="13.5" hidden="false" customHeight="false" outlineLevel="0" collapsed="false">
      <c r="C128" s="199"/>
    </row>
    <row r="133" customFormat="false" ht="13.5" hidden="false" customHeight="false" outlineLevel="0" collapsed="false">
      <c r="B133" s="14" t="s">
        <v>621</v>
      </c>
      <c r="C133" s="192" t="s">
        <v>631</v>
      </c>
      <c r="D133" s="14"/>
      <c r="E133" s="14"/>
      <c r="F133" s="14"/>
      <c r="G133" s="14"/>
    </row>
    <row r="134" customFormat="false" ht="13.5" hidden="false" customHeight="false" outlineLevel="0" collapsed="false">
      <c r="B134" s="14" t="s">
        <v>621</v>
      </c>
      <c r="C134" s="192" t="s">
        <v>632</v>
      </c>
      <c r="D134" s="14"/>
      <c r="E134" s="14"/>
      <c r="F134" s="14"/>
      <c r="G134" s="14"/>
    </row>
    <row r="135" customFormat="false" ht="13.5" hidden="false" customHeight="false" outlineLevel="0" collapsed="false">
      <c r="B135" s="14" t="s">
        <v>621</v>
      </c>
      <c r="C135" s="192" t="s">
        <v>633</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4</v>
      </c>
    </row>
    <row r="138" customFormat="false" ht="14.25" hidden="false" customHeight="false" outlineLevel="0" collapsed="false">
      <c r="B138" s="184" t="n">
        <v>21</v>
      </c>
      <c r="C138" s="201" t="s">
        <v>603</v>
      </c>
    </row>
    <row r="139" customFormat="false" ht="14.25" hidden="false" customHeight="false" outlineLevel="0" collapsed="false">
      <c r="B139" s="195" t="n">
        <v>17</v>
      </c>
      <c r="C139" s="196" t="s">
        <v>595</v>
      </c>
    </row>
    <row r="145" customFormat="false" ht="13.5" hidden="false" customHeight="false" outlineLevel="0" collapsed="false">
      <c r="C145" s="199"/>
    </row>
    <row r="150" customFormat="false" ht="13.5" hidden="false" customHeight="false" outlineLevel="0" collapsed="false">
      <c r="B150" s="14" t="s">
        <v>621</v>
      </c>
      <c r="C150" s="192" t="s">
        <v>634</v>
      </c>
      <c r="D150" s="14"/>
      <c r="E150" s="14"/>
      <c r="F150" s="14"/>
      <c r="G150" s="14"/>
    </row>
    <row r="151" customFormat="false" ht="13.5" hidden="false" customHeight="false" outlineLevel="0" collapsed="false">
      <c r="B151" s="14" t="s">
        <v>621</v>
      </c>
      <c r="C151" s="192" t="s">
        <v>632</v>
      </c>
      <c r="D151" s="14"/>
      <c r="E151" s="14"/>
      <c r="F151" s="14"/>
      <c r="G151" s="14"/>
    </row>
    <row r="152" customFormat="false" ht="13.5" hidden="false" customHeight="false" outlineLevel="0" collapsed="false">
      <c r="B152" s="14" t="s">
        <v>621</v>
      </c>
      <c r="C152" s="192" t="s">
        <v>633</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6</v>
      </c>
    </row>
    <row r="155" customFormat="false" ht="14.25" hidden="false" customHeight="false" outlineLevel="0" collapsed="false">
      <c r="B155" s="184" t="n">
        <v>21</v>
      </c>
      <c r="C155" s="201" t="s">
        <v>603</v>
      </c>
    </row>
    <row r="156" customFormat="false" ht="14.25" hidden="false" customHeight="false" outlineLevel="0" collapsed="false">
      <c r="B156" s="195" t="n">
        <v>17</v>
      </c>
      <c r="C156" s="196" t="s">
        <v>595</v>
      </c>
    </row>
    <row r="162" customFormat="false" ht="13.5" hidden="false" customHeight="false" outlineLevel="0" collapsed="false">
      <c r="C162" s="199"/>
    </row>
    <row r="167" customFormat="false" ht="13.5" hidden="false" customHeight="false" outlineLevel="0" collapsed="false">
      <c r="B167" s="14" t="s">
        <v>621</v>
      </c>
      <c r="C167" s="192" t="s">
        <v>635</v>
      </c>
      <c r="D167" s="14"/>
      <c r="E167" s="14"/>
      <c r="F167" s="14"/>
      <c r="G167" s="14"/>
    </row>
    <row r="168" customFormat="false" ht="13.5" hidden="false" customHeight="false" outlineLevel="0" collapsed="false">
      <c r="B168" s="14" t="s">
        <v>621</v>
      </c>
      <c r="C168" s="192" t="s">
        <v>636</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78</v>
      </c>
    </row>
    <row r="171" customFormat="false" ht="14.25" hidden="false" customHeight="false" outlineLevel="0" collapsed="false">
      <c r="B171" s="195" t="n">
        <v>9</v>
      </c>
      <c r="C171" s="196" t="s">
        <v>581</v>
      </c>
    </row>
    <row r="177" customFormat="false" ht="13.5" hidden="false" customHeight="false" outlineLevel="0" collapsed="false">
      <c r="C177" s="199"/>
    </row>
    <row r="182" customFormat="false" ht="13.5" hidden="false" customHeight="false" outlineLevel="0" collapsed="false">
      <c r="B182" s="14" t="s">
        <v>621</v>
      </c>
      <c r="C182" s="192" t="s">
        <v>637</v>
      </c>
      <c r="D182" s="14"/>
      <c r="E182" s="14"/>
      <c r="F182" s="14"/>
      <c r="G182" s="14"/>
    </row>
    <row r="191" customFormat="false" ht="13.5" hidden="false" customHeight="false" outlineLevel="0" collapsed="false">
      <c r="C191" s="199"/>
    </row>
    <row r="196" customFormat="false" ht="13.5" hidden="false" customHeight="false" outlineLevel="0" collapsed="false">
      <c r="B196" s="14" t="s">
        <v>621</v>
      </c>
      <c r="C196" s="192" t="s">
        <v>638</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6</v>
      </c>
    </row>
    <row r="199" customFormat="false" ht="14.25" hidden="false" customHeight="false" outlineLevel="0" collapsed="false">
      <c r="B199" s="197" t="n">
        <v>8</v>
      </c>
      <c r="C199" s="198" t="s">
        <v>485</v>
      </c>
    </row>
    <row r="207" customFormat="false" ht="13.5" hidden="false" customHeight="false" outlineLevel="0" collapsed="false">
      <c r="C207" s="199"/>
      <c r="E207" s="3" t="s">
        <v>639</v>
      </c>
    </row>
    <row r="212" customFormat="false" ht="13.5" hidden="false" customHeight="false" outlineLevel="0" collapsed="false">
      <c r="B212" s="14" t="s">
        <v>621</v>
      </c>
      <c r="C212" s="192" t="s">
        <v>640</v>
      </c>
      <c r="D212" s="14"/>
      <c r="E212" s="14"/>
      <c r="F212" s="14"/>
      <c r="G212" s="14"/>
    </row>
    <row r="221" customFormat="false" ht="13.5" hidden="false" customHeight="false" outlineLevel="0" collapsed="false">
      <c r="C221" s="199"/>
    </row>
    <row r="226" customFormat="false" ht="13.5" hidden="false" customHeight="false" outlineLevel="0" collapsed="false">
      <c r="B226" s="14" t="s">
        <v>621</v>
      </c>
      <c r="C226" s="192" t="s">
        <v>641</v>
      </c>
      <c r="D226" s="14"/>
      <c r="E226" s="14"/>
      <c r="F226" s="14"/>
      <c r="G226" s="14"/>
    </row>
    <row r="236" customFormat="false" ht="13.5" hidden="false" customHeight="false" outlineLevel="0" collapsed="false">
      <c r="C236" s="199"/>
      <c r="E236" s="3" t="s">
        <v>642</v>
      </c>
    </row>
    <row r="241" customFormat="false" ht="13.5" hidden="false" customHeight="false" outlineLevel="0" collapsed="false">
      <c r="B241" s="14" t="s">
        <v>621</v>
      </c>
      <c r="C241" s="192" t="s">
        <v>643</v>
      </c>
      <c r="D241" s="14"/>
      <c r="E241" s="14"/>
      <c r="F241" s="14"/>
      <c r="G241" s="14"/>
    </row>
    <row r="242" customFormat="false" ht="13.5" hidden="false" customHeight="false" outlineLevel="0" collapsed="false">
      <c r="B242" s="14" t="s">
        <v>621</v>
      </c>
      <c r="C242" s="192" t="s">
        <v>644</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5</v>
      </c>
    </row>
    <row r="245" customFormat="false" ht="14.25" hidden="false" customHeight="false" outlineLevel="0" collapsed="false">
      <c r="B245" s="184" t="n">
        <v>11</v>
      </c>
      <c r="C245" s="201" t="s">
        <v>585</v>
      </c>
    </row>
    <row r="251" customFormat="false" ht="13.5" hidden="false" customHeight="false" outlineLevel="0" collapsed="false">
      <c r="C251" s="199"/>
      <c r="D251" s="199"/>
      <c r="E251" s="199"/>
    </row>
    <row r="256" customFormat="false" ht="13.5" hidden="false" customHeight="false" outlineLevel="0" collapsed="false">
      <c r="B256" s="14" t="s">
        <v>621</v>
      </c>
      <c r="C256" s="192" t="s">
        <v>645</v>
      </c>
      <c r="D256" s="14"/>
      <c r="E256" s="14"/>
      <c r="F256" s="14"/>
      <c r="G256" s="14"/>
    </row>
    <row r="257" customFormat="false" ht="13.5" hidden="false" customHeight="false" outlineLevel="0" collapsed="false">
      <c r="B257" s="14" t="s">
        <v>621</v>
      </c>
      <c r="C257" s="192" t="s">
        <v>646</v>
      </c>
      <c r="D257" s="14"/>
      <c r="E257" s="14"/>
      <c r="F257" s="14"/>
      <c r="G257" s="14"/>
    </row>
    <row r="258" customFormat="false" ht="13.5" hidden="false" customHeight="false" outlineLevel="0" collapsed="false">
      <c r="B258" s="14" t="s">
        <v>621</v>
      </c>
      <c r="C258" s="192" t="s">
        <v>647</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3</v>
      </c>
    </row>
    <row r="261" customFormat="false" ht="14.25" hidden="false" customHeight="false" outlineLevel="0" collapsed="false">
      <c r="B261" s="195" t="n">
        <v>25</v>
      </c>
      <c r="C261" s="196" t="s">
        <v>611</v>
      </c>
    </row>
    <row r="266" customFormat="false" ht="13.5" hidden="false" customHeight="false" outlineLevel="0" collapsed="false">
      <c r="C266" s="199"/>
      <c r="D266" s="199"/>
      <c r="E266" s="199"/>
      <c r="F266" s="199"/>
    </row>
    <row r="267" customFormat="false" ht="13.5" hidden="false" customHeight="false" outlineLevel="0" collapsed="false">
      <c r="C267" s="3" t="s">
        <v>648</v>
      </c>
      <c r="E267" s="3" t="s">
        <v>649</v>
      </c>
    </row>
    <row r="271" customFormat="false" ht="13.5" hidden="false" customHeight="false" outlineLevel="0" collapsed="false">
      <c r="B271" s="14" t="s">
        <v>621</v>
      </c>
      <c r="C271" s="192" t="s">
        <v>650</v>
      </c>
      <c r="D271" s="14"/>
      <c r="E271" s="14"/>
      <c r="F271" s="14"/>
      <c r="G271" s="14"/>
    </row>
    <row r="280" customFormat="false" ht="13.5" hidden="false" customHeight="false" outlineLevel="0" collapsed="false">
      <c r="C280" s="199"/>
      <c r="E280" s="3" t="s">
        <v>651</v>
      </c>
    </row>
    <row r="285" customFormat="false" ht="13.5" hidden="false" customHeight="false" outlineLevel="0" collapsed="false">
      <c r="B285" s="14" t="s">
        <v>621</v>
      </c>
      <c r="C285" s="192" t="s">
        <v>652</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87</v>
      </c>
    </row>
    <row r="292" customFormat="false" ht="13.5" hidden="false" customHeight="false" outlineLevel="0" collapsed="false">
      <c r="E292" s="3" t="s">
        <v>653</v>
      </c>
    </row>
    <row r="293" customFormat="false" ht="13.5" hidden="false" customHeight="false" outlineLevel="0" collapsed="false">
      <c r="C293" s="199"/>
      <c r="E293" s="3" t="s">
        <v>654</v>
      </c>
    </row>
    <row r="298" customFormat="false" ht="13.5" hidden="false" customHeight="false" outlineLevel="0" collapsed="false">
      <c r="B298" s="14" t="s">
        <v>621</v>
      </c>
      <c r="C298" s="192" t="s">
        <v>655</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89</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6</v>
      </c>
      <c r="D307" s="3" t="s">
        <v>657</v>
      </c>
      <c r="F307" s="3" t="s">
        <v>658</v>
      </c>
    </row>
    <row r="312" customFormat="false" ht="13.5" hidden="false" customHeight="false" outlineLevel="0" collapsed="false">
      <c r="B312" s="14" t="s">
        <v>621</v>
      </c>
      <c r="C312" s="192" t="s">
        <v>659</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88</v>
      </c>
    </row>
    <row r="321" customFormat="false" ht="13.5" hidden="false" customHeight="false" outlineLevel="0" collapsed="false">
      <c r="C321" s="199"/>
      <c r="D321" s="199"/>
      <c r="E321" s="199"/>
      <c r="F321" s="199"/>
    </row>
    <row r="322" customFormat="false" ht="13.5" hidden="false" customHeight="false" outlineLevel="0" collapsed="false">
      <c r="C322" s="3" t="s">
        <v>660</v>
      </c>
      <c r="E322" s="3" t="s">
        <v>661</v>
      </c>
    </row>
    <row r="327" customFormat="false" ht="13.5" hidden="false" customHeight="false" outlineLevel="0" collapsed="false">
      <c r="B327" s="14" t="s">
        <v>621</v>
      </c>
      <c r="C327" s="192" t="s">
        <v>662</v>
      </c>
      <c r="D327" s="14"/>
      <c r="E327" s="14"/>
      <c r="F327" s="14"/>
      <c r="G327" s="14"/>
    </row>
    <row r="328" customFormat="false" ht="13.5" hidden="false" customHeight="false" outlineLevel="0" collapsed="false">
      <c r="B328" s="14" t="s">
        <v>621</v>
      </c>
      <c r="C328" s="192" t="s">
        <v>663</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5</v>
      </c>
    </row>
    <row r="331" customFormat="false" ht="14.25" hidden="false" customHeight="false" outlineLevel="0" collapsed="false">
      <c r="B331" s="195" t="n">
        <v>23</v>
      </c>
      <c r="C331" s="196" t="s">
        <v>607</v>
      </c>
    </row>
    <row r="341" customFormat="false" ht="13.5" hidden="false" customHeight="false" outlineLevel="0" collapsed="false">
      <c r="C341" s="199"/>
    </row>
    <row r="346" customFormat="false" ht="13.5" hidden="false" customHeight="false" outlineLevel="0" collapsed="false">
      <c r="B346" s="14" t="s">
        <v>621</v>
      </c>
      <c r="C346" s="192" t="s">
        <v>664</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09</v>
      </c>
    </row>
    <row r="357" customFormat="false" ht="13.5" hidden="false" customHeight="false" outlineLevel="0" collapsed="false">
      <c r="C357" s="199"/>
    </row>
    <row r="362" customFormat="false" ht="13.5" hidden="false" customHeight="false" outlineLevel="0" collapsed="false">
      <c r="B362" s="14" t="s">
        <v>621</v>
      </c>
      <c r="C362" s="192" t="s">
        <v>665</v>
      </c>
      <c r="D362" s="14"/>
      <c r="E362" s="14"/>
      <c r="F362" s="14"/>
      <c r="G362" s="14"/>
    </row>
    <row r="363" customFormat="false" ht="13.5" hidden="false" customHeight="false" outlineLevel="0" collapsed="false">
      <c r="B363" s="14" t="s">
        <v>621</v>
      </c>
      <c r="C363" s="192" t="s">
        <v>666</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67</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47" t="s">
        <v>668</v>
      </c>
      <c r="B1" s="48"/>
      <c r="C1" s="48"/>
    </row>
    <row r="2" customFormat="false" ht="14.25" hidden="false" customHeight="false" outlineLevel="0" collapsed="false"/>
    <row r="3" customFormat="false" ht="13.5" hidden="false" customHeight="false" outlineLevel="0" collapsed="false">
      <c r="B3" s="203" t="s">
        <v>477</v>
      </c>
      <c r="C3" s="204" t="s">
        <v>478</v>
      </c>
      <c r="D3" s="205" t="s">
        <v>669</v>
      </c>
    </row>
    <row r="4" customFormat="false" ht="13.5" hidden="false" customHeight="false" outlineLevel="0" collapsed="false">
      <c r="B4" s="206" t="n">
        <v>1</v>
      </c>
      <c r="C4" s="150" t="s">
        <v>670</v>
      </c>
      <c r="D4" s="153"/>
    </row>
    <row r="5" customFormat="false" ht="21" hidden="false" customHeight="false" outlineLevel="0" collapsed="false">
      <c r="B5" s="206" t="n">
        <v>2</v>
      </c>
      <c r="C5" s="150" t="s">
        <v>671</v>
      </c>
      <c r="D5" s="153"/>
      <c r="F5" s="86" t="s">
        <v>215</v>
      </c>
    </row>
    <row r="6" customFormat="false" ht="13.5" hidden="false" customHeight="false" outlineLevel="0" collapsed="false">
      <c r="B6" s="206" t="n">
        <v>3</v>
      </c>
      <c r="C6" s="150" t="s">
        <v>672</v>
      </c>
      <c r="D6" s="153"/>
      <c r="F6" s="87" t="s">
        <v>223</v>
      </c>
    </row>
    <row r="7" customFormat="false" ht="13.5" hidden="false" customHeight="false" outlineLevel="0" collapsed="false">
      <c r="B7" s="206" t="n">
        <v>4</v>
      </c>
      <c r="C7" s="150" t="s">
        <v>673</v>
      </c>
      <c r="D7" s="153"/>
      <c r="F7" s="46"/>
    </row>
    <row r="8" customFormat="false" ht="21" hidden="false" customHeight="false" outlineLevel="0" collapsed="false">
      <c r="B8" s="206" t="n">
        <v>5</v>
      </c>
      <c r="C8" s="150" t="s">
        <v>674</v>
      </c>
      <c r="D8" s="153"/>
      <c r="F8" s="90" t="s">
        <v>233</v>
      </c>
    </row>
    <row r="9" customFormat="false" ht="13.5" hidden="false" customHeight="false" outlineLevel="0" collapsed="false">
      <c r="B9" s="206" t="n">
        <v>6</v>
      </c>
      <c r="C9" s="150" t="s">
        <v>675</v>
      </c>
      <c r="D9" s="153"/>
      <c r="F9" s="46"/>
    </row>
    <row r="10" customFormat="false" ht="13.5" hidden="false" customHeight="false" outlineLevel="0" collapsed="false">
      <c r="B10" s="206" t="n">
        <v>7</v>
      </c>
      <c r="C10" s="150" t="s">
        <v>676</v>
      </c>
      <c r="D10" s="153"/>
      <c r="F10" s="46"/>
    </row>
    <row r="11" customFormat="false" ht="21" hidden="false" customHeight="false" outlineLevel="0" collapsed="false">
      <c r="B11" s="206" t="n">
        <v>8</v>
      </c>
      <c r="C11" s="150" t="s">
        <v>677</v>
      </c>
      <c r="D11" s="153"/>
      <c r="F11" s="74" t="s">
        <v>247</v>
      </c>
    </row>
    <row r="12" customFormat="false" ht="13.5" hidden="false" customHeight="false" outlineLevel="0" collapsed="false">
      <c r="B12" s="206" t="n">
        <v>9</v>
      </c>
      <c r="C12" s="150" t="s">
        <v>678</v>
      </c>
      <c r="D12" s="153"/>
      <c r="F12" s="69"/>
    </row>
    <row r="13" customFormat="false" ht="14.25" hidden="false" customHeight="false" outlineLevel="0" collapsed="false">
      <c r="B13" s="206" t="n">
        <v>10</v>
      </c>
      <c r="C13" s="150" t="s">
        <v>679</v>
      </c>
      <c r="D13" s="153"/>
      <c r="F13" s="69"/>
    </row>
    <row r="14" customFormat="false" ht="13.5" hidden="false" customHeight="false" outlineLevel="0" collapsed="false">
      <c r="B14" s="206" t="n">
        <v>11</v>
      </c>
      <c r="C14" s="150" t="s">
        <v>680</v>
      </c>
      <c r="D14" s="153"/>
      <c r="F14" s="58"/>
    </row>
    <row r="15" customFormat="false" ht="42" hidden="false" customHeight="false" outlineLevel="0" collapsed="false">
      <c r="B15" s="206" t="n">
        <v>12</v>
      </c>
      <c r="C15" s="150" t="s">
        <v>681</v>
      </c>
      <c r="D15" s="153"/>
      <c r="F15" s="90" t="s">
        <v>257</v>
      </c>
    </row>
    <row r="16" customFormat="false" ht="13.5" hidden="false" customHeight="false" outlineLevel="0" collapsed="false">
      <c r="B16" s="206" t="n">
        <v>13</v>
      </c>
      <c r="C16" s="150" t="s">
        <v>682</v>
      </c>
      <c r="D16" s="153"/>
      <c r="F16" s="46"/>
    </row>
    <row r="17" customFormat="false" ht="13.5" hidden="false" customHeight="false" outlineLevel="0" collapsed="false">
      <c r="B17" s="206" t="n">
        <v>14</v>
      </c>
      <c r="C17" s="150" t="s">
        <v>683</v>
      </c>
      <c r="D17" s="153"/>
      <c r="F17" s="46"/>
    </row>
    <row r="18" customFormat="false" ht="13.5" hidden="false" customHeight="false" outlineLevel="0" collapsed="false">
      <c r="B18" s="206" t="n">
        <v>15</v>
      </c>
      <c r="C18" s="150" t="s">
        <v>684</v>
      </c>
      <c r="D18" s="153"/>
      <c r="F18" s="74" t="s">
        <v>272</v>
      </c>
    </row>
    <row r="19" customFormat="false" ht="13.5" hidden="false" customHeight="false" outlineLevel="0" collapsed="false">
      <c r="B19" s="206" t="n">
        <v>16</v>
      </c>
      <c r="C19" s="150" t="s">
        <v>685</v>
      </c>
      <c r="D19" s="153"/>
      <c r="F19" s="46"/>
    </row>
    <row r="20" customFormat="false" ht="13.5" hidden="false" customHeight="false" outlineLevel="0" collapsed="false">
      <c r="B20" s="206" t="n">
        <v>17</v>
      </c>
      <c r="C20" s="150" t="s">
        <v>686</v>
      </c>
      <c r="D20" s="153"/>
      <c r="F20" s="46"/>
    </row>
    <row r="21" customFormat="false" ht="13.5" hidden="false" customHeight="false" outlineLevel="0" collapsed="false">
      <c r="B21" s="206" t="n">
        <v>18</v>
      </c>
      <c r="C21" s="150" t="s">
        <v>687</v>
      </c>
      <c r="D21" s="153"/>
      <c r="F21" s="46"/>
    </row>
    <row r="22" customFormat="false" ht="13.5" hidden="false" customHeight="false" outlineLevel="0" collapsed="false">
      <c r="B22" s="206" t="n">
        <v>19</v>
      </c>
      <c r="C22" s="150" t="s">
        <v>688</v>
      </c>
      <c r="D22" s="153"/>
      <c r="F22" s="46"/>
    </row>
    <row r="23" customFormat="false" ht="14.25" hidden="false" customHeight="false" outlineLevel="0" collapsed="false">
      <c r="B23" s="206" t="n">
        <v>20</v>
      </c>
      <c r="C23" s="150" t="s">
        <v>689</v>
      </c>
      <c r="D23" s="153"/>
      <c r="F23" s="69"/>
    </row>
    <row r="24" customFormat="false" ht="13.5" hidden="false" customHeight="false" outlineLevel="0" collapsed="false">
      <c r="B24" s="206" t="n">
        <v>21</v>
      </c>
      <c r="C24" s="150" t="s">
        <v>690</v>
      </c>
      <c r="D24" s="153"/>
      <c r="F24" s="58"/>
    </row>
    <row r="25" customFormat="false" ht="13.5" hidden="false" customHeight="false" outlineLevel="0" collapsed="false">
      <c r="B25" s="206" t="n">
        <v>22</v>
      </c>
      <c r="C25" s="150" t="s">
        <v>691</v>
      </c>
      <c r="D25" s="153"/>
      <c r="F25" s="81" t="s">
        <v>296</v>
      </c>
    </row>
    <row r="26" customFormat="false" ht="13.5" hidden="false" customHeight="false" outlineLevel="0" collapsed="false">
      <c r="B26" s="206" t="n">
        <v>23</v>
      </c>
      <c r="C26" s="150" t="s">
        <v>692</v>
      </c>
      <c r="D26" s="153"/>
      <c r="F26" s="99"/>
    </row>
    <row r="27" customFormat="false" ht="14.25" hidden="false" customHeight="false" outlineLevel="0" collapsed="false">
      <c r="B27" s="206" t="n">
        <v>24</v>
      </c>
      <c r="C27" s="150" t="s">
        <v>693</v>
      </c>
      <c r="D27" s="153"/>
      <c r="F27" s="101"/>
    </row>
    <row r="28" customFormat="false" ht="14.25" hidden="false" customHeight="false" outlineLevel="0" collapsed="false">
      <c r="B28" s="207" t="n">
        <v>25</v>
      </c>
      <c r="C28" s="208" t="s">
        <v>694</v>
      </c>
      <c r="D28" s="163"/>
      <c r="F28" s="58"/>
    </row>
    <row r="29" customFormat="false" ht="21" hidden="false" customHeight="false" outlineLevel="0" collapsed="false">
      <c r="C29" s="209" t="s">
        <v>695</v>
      </c>
      <c r="F29" s="74" t="s">
        <v>307</v>
      </c>
    </row>
    <row r="32" customFormat="false" ht="13.5" hidden="false" customHeight="false" outlineLevel="0" collapsed="false">
      <c r="A32" s="210" t="s">
        <v>696</v>
      </c>
      <c r="B32" s="48"/>
      <c r="C32" s="48"/>
    </row>
    <row r="33" customFormat="false" ht="14.25" hidden="false" customHeight="false" outlineLevel="0" collapsed="false"/>
    <row r="34" customFormat="false" ht="13.5" hidden="false" customHeight="false" outlineLevel="0" collapsed="false">
      <c r="B34" s="203" t="s">
        <v>477</v>
      </c>
      <c r="C34" s="204" t="s">
        <v>478</v>
      </c>
      <c r="D34" s="205" t="s">
        <v>669</v>
      </c>
    </row>
    <row r="35" customFormat="false" ht="13.5" hidden="false" customHeight="false" outlineLevel="0" collapsed="false">
      <c r="B35" s="206" t="n">
        <v>1</v>
      </c>
      <c r="C35" s="149" t="s">
        <v>697</v>
      </c>
      <c r="D35" s="153"/>
    </row>
    <row r="36" customFormat="false" ht="13.5" hidden="false" customHeight="false" outlineLevel="0" collapsed="false">
      <c r="B36" s="206" t="n">
        <v>2</v>
      </c>
      <c r="C36" s="149" t="s">
        <v>698</v>
      </c>
      <c r="D36" s="153"/>
    </row>
    <row r="37" customFormat="false" ht="13.5" hidden="false" customHeight="false" outlineLevel="0" collapsed="false">
      <c r="B37" s="206" t="n">
        <v>3</v>
      </c>
      <c r="C37" s="149" t="s">
        <v>699</v>
      </c>
      <c r="D37" s="153"/>
    </row>
    <row r="38" customFormat="false" ht="13.5" hidden="false" customHeight="false" outlineLevel="0" collapsed="false">
      <c r="B38" s="206" t="n">
        <v>4</v>
      </c>
      <c r="C38" s="149" t="s">
        <v>700</v>
      </c>
      <c r="D38" s="153"/>
    </row>
    <row r="39" customFormat="false" ht="14.25" hidden="false" customHeight="false" outlineLevel="0" collapsed="false">
      <c r="B39" s="207" t="n">
        <v>5</v>
      </c>
      <c r="C39" s="162" t="s">
        <v>701</v>
      </c>
      <c r="D39" s="163"/>
    </row>
    <row r="43" customFormat="false" ht="13.5" hidden="false" customHeight="false" outlineLevel="0" collapsed="false">
      <c r="B43" s="211"/>
      <c r="C43" s="35"/>
      <c r="D43" s="35"/>
    </row>
    <row r="45" customFormat="false" ht="13.5" hidden="false" customHeight="false" outlineLevel="0" collapsed="false">
      <c r="A45" s="47" t="s">
        <v>702</v>
      </c>
      <c r="B45" s="48"/>
      <c r="C45" s="48"/>
    </row>
    <row r="46" customFormat="false" ht="14.25" hidden="false" customHeight="false" outlineLevel="0" collapsed="false"/>
    <row r="47" customFormat="false" ht="13.5" hidden="false" customHeight="false" outlineLevel="0" collapsed="false">
      <c r="B47" s="203" t="s">
        <v>477</v>
      </c>
      <c r="C47" s="204" t="s">
        <v>478</v>
      </c>
      <c r="D47" s="205" t="s">
        <v>669</v>
      </c>
    </row>
    <row r="48" customFormat="false" ht="13.5" hidden="false" customHeight="false" outlineLevel="0" collapsed="false">
      <c r="B48" s="206" t="n">
        <v>1</v>
      </c>
      <c r="C48" s="150" t="s">
        <v>703</v>
      </c>
      <c r="D48" s="153"/>
    </row>
    <row r="49" customFormat="false" ht="13.5" hidden="false" customHeight="false" outlineLevel="0" collapsed="false">
      <c r="B49" s="206" t="n">
        <v>2</v>
      </c>
      <c r="C49" s="149" t="s">
        <v>704</v>
      </c>
      <c r="D49" s="153"/>
    </row>
    <row r="50" customFormat="false" ht="13.5" hidden="false" customHeight="false" outlineLevel="0" collapsed="false">
      <c r="B50" s="206" t="n">
        <v>3</v>
      </c>
      <c r="C50" s="150" t="s">
        <v>385</v>
      </c>
      <c r="D50" s="153"/>
    </row>
    <row r="51" customFormat="false" ht="13.5" hidden="false" customHeight="false" outlineLevel="0" collapsed="false">
      <c r="B51" s="206" t="n">
        <v>4</v>
      </c>
      <c r="C51" s="150" t="s">
        <v>705</v>
      </c>
      <c r="D51" s="153"/>
    </row>
    <row r="52" customFormat="false" ht="13.5" hidden="false" customHeight="false" outlineLevel="0" collapsed="false">
      <c r="B52" s="206" t="n">
        <v>5</v>
      </c>
      <c r="C52" s="150" t="s">
        <v>706</v>
      </c>
      <c r="D52" s="153"/>
    </row>
    <row r="53" customFormat="false" ht="13.5" hidden="false" customHeight="false" outlineLevel="0" collapsed="false">
      <c r="B53" s="206" t="n">
        <v>6</v>
      </c>
      <c r="C53" s="150" t="s">
        <v>707</v>
      </c>
      <c r="D53" s="153"/>
    </row>
    <row r="54" customFormat="false" ht="13.5" hidden="false" customHeight="false" outlineLevel="0" collapsed="false">
      <c r="B54" s="206" t="n">
        <v>7</v>
      </c>
      <c r="C54" s="150" t="s">
        <v>708</v>
      </c>
      <c r="D54" s="153"/>
    </row>
    <row r="55" customFormat="false" ht="13.5" hidden="false" customHeight="false" outlineLevel="0" collapsed="false">
      <c r="B55" s="206" t="n">
        <v>8</v>
      </c>
      <c r="C55" s="150" t="s">
        <v>709</v>
      </c>
      <c r="D55" s="153"/>
    </row>
    <row r="56" customFormat="false" ht="13.5" hidden="false" customHeight="false" outlineLevel="0" collapsed="false">
      <c r="B56" s="206" t="n">
        <v>9</v>
      </c>
      <c r="C56" s="150" t="s">
        <v>274</v>
      </c>
      <c r="D56" s="153"/>
    </row>
    <row r="57" customFormat="false" ht="13.5" hidden="false" customHeight="false" outlineLevel="0" collapsed="false">
      <c r="B57" s="206" t="n">
        <v>10</v>
      </c>
      <c r="C57" s="150" t="s">
        <v>710</v>
      </c>
      <c r="D57" s="153"/>
    </row>
    <row r="58" customFormat="false" ht="13.5" hidden="false" customHeight="false" outlineLevel="0" collapsed="false">
      <c r="B58" s="206" t="n">
        <v>11</v>
      </c>
      <c r="C58" s="150" t="s">
        <v>711</v>
      </c>
      <c r="D58" s="153"/>
    </row>
    <row r="59" customFormat="false" ht="13.5" hidden="false" customHeight="false" outlineLevel="0" collapsed="false">
      <c r="B59" s="206" t="n">
        <v>12</v>
      </c>
      <c r="C59" s="150" t="s">
        <v>412</v>
      </c>
      <c r="D59" s="153"/>
    </row>
    <row r="60" customFormat="false" ht="13.5" hidden="false" customHeight="false" outlineLevel="0" collapsed="false">
      <c r="B60" s="206" t="n">
        <v>13</v>
      </c>
      <c r="C60" s="150" t="s">
        <v>712</v>
      </c>
      <c r="D60" s="153"/>
    </row>
    <row r="61" customFormat="false" ht="13.5" hidden="false" customHeight="false" outlineLevel="0" collapsed="false">
      <c r="B61" s="206" t="n">
        <v>14</v>
      </c>
      <c r="C61" s="150" t="s">
        <v>713</v>
      </c>
      <c r="D61" s="153"/>
    </row>
    <row r="62" customFormat="false" ht="13.5" hidden="false" customHeight="false" outlineLevel="0" collapsed="false">
      <c r="B62" s="206" t="n">
        <v>15</v>
      </c>
      <c r="C62" s="150" t="s">
        <v>466</v>
      </c>
      <c r="D62" s="153"/>
    </row>
    <row r="63" customFormat="false" ht="14.25" hidden="false" customHeight="false" outlineLevel="0" collapsed="false">
      <c r="B63" s="207" t="n">
        <v>16</v>
      </c>
      <c r="C63" s="208" t="s">
        <v>714</v>
      </c>
      <c r="D63" s="16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Y101" activeCellId="0" sqref="A1:Y101"/>
    </sheetView>
  </sheetViews>
  <sheetFormatPr defaultColWidth="8.96875" defaultRowHeight="13.5" zeroHeight="false" outlineLevelRow="0" outlineLevelCol="0"/>
  <sheetData>
    <row r="1" customFormat="false" ht="13.5" hidden="false" customHeight="false" outlineLevel="0" collapsed="false">
      <c r="A1" s="212" t="s">
        <v>715</v>
      </c>
      <c r="B1" s="13"/>
      <c r="C1" s="13"/>
    </row>
    <row r="2" customFormat="false" ht="13.5" hidden="false" customHeight="false" outlineLevel="0" collapsed="false">
      <c r="B2" s="3" t="s">
        <v>716</v>
      </c>
    </row>
    <row r="45" customFormat="false" ht="14.25" hidden="false" customHeight="false" outlineLevel="0" collapsed="false"/>
    <row r="46" customFormat="false" ht="13.5" hidden="false" customHeight="false" outlineLevel="0" collapsed="false">
      <c r="B46" s="213" t="s">
        <v>717</v>
      </c>
      <c r="C46" s="214"/>
      <c r="D46" s="214"/>
      <c r="E46" s="214"/>
      <c r="F46" s="214"/>
      <c r="G46" s="214"/>
      <c r="H46" s="214"/>
      <c r="I46" s="214"/>
      <c r="J46" s="215"/>
      <c r="K46" s="5"/>
      <c r="L46" s="216" t="s">
        <v>718</v>
      </c>
      <c r="M46" s="217"/>
      <c r="N46" s="217"/>
      <c r="O46" s="217"/>
      <c r="P46" s="217"/>
      <c r="Q46" s="217"/>
      <c r="R46" s="217"/>
      <c r="S46" s="217"/>
      <c r="T46" s="217"/>
      <c r="U46" s="217"/>
      <c r="V46" s="217"/>
      <c r="W46" s="217"/>
      <c r="X46" s="218"/>
    </row>
    <row r="47" customFormat="false" ht="13.5" hidden="false" customHeight="false" outlineLevel="0" collapsed="false">
      <c r="B47" s="219" t="s">
        <v>719</v>
      </c>
      <c r="C47" s="220"/>
      <c r="D47" s="220"/>
      <c r="E47" s="220"/>
      <c r="F47" s="220"/>
      <c r="G47" s="220"/>
      <c r="H47" s="221" t="s">
        <v>720</v>
      </c>
      <c r="I47" s="222"/>
      <c r="J47" s="223"/>
      <c r="K47" s="5"/>
      <c r="L47" s="224" t="s">
        <v>721</v>
      </c>
      <c r="M47" s="225"/>
      <c r="N47" s="221" t="s">
        <v>719</v>
      </c>
      <c r="O47" s="225"/>
      <c r="P47" s="225"/>
      <c r="Q47" s="225"/>
      <c r="R47" s="225"/>
      <c r="S47" s="226"/>
      <c r="T47" s="225" t="s">
        <v>722</v>
      </c>
      <c r="U47" s="225"/>
      <c r="V47" s="225"/>
      <c r="W47" s="225"/>
      <c r="X47" s="227"/>
    </row>
    <row r="48" customFormat="false" ht="13.5" hidden="false" customHeight="false" outlineLevel="0" collapsed="false">
      <c r="B48" s="228"/>
      <c r="C48" s="229"/>
      <c r="D48" s="229" t="s">
        <v>723</v>
      </c>
      <c r="E48" s="229"/>
      <c r="F48" s="229"/>
      <c r="G48" s="229" t="s">
        <v>724</v>
      </c>
      <c r="H48" s="230" t="s">
        <v>725</v>
      </c>
      <c r="I48" s="229"/>
      <c r="J48" s="231"/>
      <c r="K48" s="5"/>
      <c r="L48" s="232" t="s">
        <v>726</v>
      </c>
      <c r="M48" s="233"/>
      <c r="N48" s="234" t="s">
        <v>727</v>
      </c>
      <c r="O48" s="233"/>
      <c r="P48" s="233"/>
      <c r="Q48" s="233"/>
      <c r="R48" s="233"/>
      <c r="S48" s="235"/>
      <c r="T48" s="236" t="s">
        <v>728</v>
      </c>
      <c r="U48" s="233"/>
      <c r="V48" s="35"/>
      <c r="W48" s="35"/>
      <c r="X48" s="237"/>
    </row>
    <row r="49" customFormat="false" ht="13.5" hidden="false" customHeight="false" outlineLevel="0" collapsed="false">
      <c r="B49" s="238"/>
      <c r="C49" s="233"/>
      <c r="D49" s="233"/>
      <c r="E49" s="233"/>
      <c r="F49" s="233"/>
      <c r="G49" s="233"/>
      <c r="H49" s="234"/>
      <c r="I49" s="233"/>
      <c r="J49" s="239"/>
      <c r="K49" s="5"/>
      <c r="L49" s="232" t="s">
        <v>729</v>
      </c>
      <c r="M49" s="233"/>
      <c r="N49" s="234" t="s">
        <v>730</v>
      </c>
      <c r="O49" s="233"/>
      <c r="P49" s="233"/>
      <c r="Q49" s="233"/>
      <c r="R49" s="233"/>
      <c r="S49" s="235"/>
      <c r="T49" s="236" t="s">
        <v>731</v>
      </c>
      <c r="U49" s="233"/>
      <c r="V49" s="35"/>
      <c r="W49" s="35"/>
      <c r="X49" s="237"/>
    </row>
    <row r="50" customFormat="false" ht="13.5" hidden="false" customHeight="false" outlineLevel="0" collapsed="false">
      <c r="B50" s="238"/>
      <c r="C50" s="233"/>
      <c r="D50" s="233" t="s">
        <v>732</v>
      </c>
      <c r="E50" s="233"/>
      <c r="F50" s="233"/>
      <c r="G50" s="233" t="s">
        <v>724</v>
      </c>
      <c r="H50" s="240" t="s">
        <v>725</v>
      </c>
      <c r="I50" s="233"/>
      <c r="J50" s="239"/>
      <c r="K50" s="5"/>
      <c r="L50" s="232" t="s">
        <v>733</v>
      </c>
      <c r="M50" s="233"/>
      <c r="N50" s="234" t="s">
        <v>734</v>
      </c>
      <c r="O50" s="233"/>
      <c r="P50" s="233"/>
      <c r="Q50" s="233"/>
      <c r="R50" s="233"/>
      <c r="S50" s="235"/>
      <c r="T50" s="236" t="s">
        <v>735</v>
      </c>
      <c r="U50" s="233"/>
      <c r="V50" s="35"/>
      <c r="W50" s="35"/>
      <c r="X50" s="237"/>
    </row>
    <row r="51" customFormat="false" ht="14.25" hidden="false" customHeight="false" outlineLevel="0" collapsed="false">
      <c r="B51" s="241"/>
      <c r="C51" s="35"/>
      <c r="D51" s="35"/>
      <c r="E51" s="35"/>
      <c r="F51" s="35"/>
      <c r="G51" s="35"/>
      <c r="H51" s="18"/>
      <c r="I51" s="35"/>
      <c r="J51" s="239"/>
      <c r="K51" s="5"/>
      <c r="L51" s="242" t="s">
        <v>736</v>
      </c>
      <c r="M51" s="243"/>
      <c r="N51" s="244" t="s">
        <v>737</v>
      </c>
      <c r="O51" s="243"/>
      <c r="P51" s="243"/>
      <c r="Q51" s="243"/>
      <c r="R51" s="243"/>
      <c r="S51" s="245"/>
      <c r="T51" s="246" t="s">
        <v>738</v>
      </c>
      <c r="U51" s="243"/>
      <c r="V51" s="247"/>
      <c r="W51" s="247"/>
      <c r="X51" s="248"/>
    </row>
    <row r="52" customFormat="false" ht="14.25" hidden="false" customHeight="false" outlineLevel="0" collapsed="false">
      <c r="B52" s="249"/>
      <c r="C52" s="243"/>
      <c r="D52" s="243" t="s">
        <v>739</v>
      </c>
      <c r="E52" s="243"/>
      <c r="F52" s="243"/>
      <c r="G52" s="243" t="s">
        <v>724</v>
      </c>
      <c r="H52" s="250" t="s">
        <v>740</v>
      </c>
      <c r="I52" s="247"/>
      <c r="J52" s="251"/>
      <c r="K52" s="5"/>
      <c r="L52" s="233"/>
      <c r="M52" s="233"/>
      <c r="N52" s="233"/>
      <c r="O52" s="233"/>
      <c r="P52" s="233"/>
      <c r="Q52" s="233"/>
      <c r="R52" s="233"/>
      <c r="S52" s="233"/>
      <c r="T52" s="233"/>
      <c r="U52" s="23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12" t="s">
        <v>741</v>
      </c>
      <c r="B58" s="13"/>
      <c r="C58" s="13"/>
    </row>
  </sheetData>
  <printOptions headings="false" gridLines="false" gridLinesSet="true" horizontalCentered="false" verticalCentered="false"/>
  <pageMargins left="0.229861111111111" right="0.1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O87" activeCellId="0" sqref="A1:O87"/>
    </sheetView>
  </sheetViews>
  <sheetFormatPr defaultColWidth="8.96875" defaultRowHeight="13.5" zeroHeight="false" outlineLevelRow="0" outlineLevelCol="0"/>
  <sheetData>
    <row r="1" customFormat="false" ht="13.5" hidden="false" customHeight="false" outlineLevel="0" collapsed="false">
      <c r="A1" s="252" t="s">
        <v>742</v>
      </c>
      <c r="B1" s="190"/>
    </row>
    <row r="2" customFormat="false" ht="13.5" hidden="false" customHeight="false" outlineLevel="0" collapsed="false">
      <c r="B2" s="3" t="s">
        <v>743</v>
      </c>
    </row>
    <row r="39" customFormat="false" ht="13.5" hidden="false" customHeight="false" outlineLevel="0" collapsed="false">
      <c r="B39" s="253" t="s">
        <v>744</v>
      </c>
      <c r="C39" s="191"/>
      <c r="E39" s="254" t="s">
        <v>745</v>
      </c>
    </row>
    <row r="42" customFormat="false" ht="13.5" hidden="false" customHeight="false" outlineLevel="0" collapsed="false">
      <c r="E42" s="254" t="s">
        <v>746</v>
      </c>
    </row>
    <row r="44" customFormat="false" ht="13.5" hidden="false" customHeight="false" outlineLevel="0" collapsed="false">
      <c r="F44" s="255" t="s">
        <v>747</v>
      </c>
    </row>
    <row r="45" customFormat="false" ht="13.5" hidden="false" customHeight="false" outlineLevel="0" collapsed="false">
      <c r="E45" s="27"/>
    </row>
    <row r="46" customFormat="false" ht="13.5" hidden="false" customHeight="false" outlineLevel="0" collapsed="false">
      <c r="E46" s="254" t="s">
        <v>748</v>
      </c>
    </row>
    <row r="49" customFormat="false" ht="13.5" hidden="false" customHeight="false" outlineLevel="0" collapsed="false">
      <c r="E49" s="254" t="s">
        <v>749</v>
      </c>
    </row>
    <row r="52" customFormat="false" ht="13.5" hidden="false" customHeight="false" outlineLevel="0" collapsed="false">
      <c r="K52" s="0" t="s">
        <v>750</v>
      </c>
    </row>
    <row r="53" customFormat="false" ht="13.5" hidden="false" customHeight="false" outlineLevel="0" collapsed="false">
      <c r="F53" s="255" t="s">
        <v>751</v>
      </c>
    </row>
    <row r="55" customFormat="false" ht="13.5" hidden="false" customHeight="false" outlineLevel="0" collapsed="false">
      <c r="E55" s="254" t="s">
        <v>752</v>
      </c>
    </row>
    <row r="63" customFormat="false" ht="13.5" hidden="false" customHeight="false" outlineLevel="0" collapsed="false">
      <c r="B63" s="253" t="s">
        <v>753</v>
      </c>
      <c r="C63" s="191"/>
      <c r="D63" s="0" t="s">
        <v>754</v>
      </c>
    </row>
    <row r="64" customFormat="false" ht="13.5" hidden="false" customHeight="false" outlineLevel="0" collapsed="false">
      <c r="D64" s="3" t="s">
        <v>755</v>
      </c>
    </row>
    <row r="66" customFormat="false" ht="13.5" hidden="false" customHeight="false" outlineLevel="0" collapsed="false">
      <c r="B66" s="253" t="s">
        <v>756</v>
      </c>
      <c r="C66" s="191"/>
      <c r="D66" s="0" t="s">
        <v>757</v>
      </c>
    </row>
    <row r="69" customFormat="false" ht="13.5" hidden="false" customHeight="false" outlineLevel="0" collapsed="false">
      <c r="B69" s="253" t="s">
        <v>758</v>
      </c>
      <c r="C69" s="191"/>
      <c r="D69" s="3" t="s">
        <v>759</v>
      </c>
    </row>
    <row r="70" customFormat="false" ht="13.5" hidden="false" customHeight="false" outlineLevel="0" collapsed="false">
      <c r="D70" s="3" t="s">
        <v>760</v>
      </c>
    </row>
    <row r="71" customFormat="false" ht="13.5" hidden="false" customHeight="false" outlineLevel="0" collapsed="false">
      <c r="D71" s="3" t="s">
        <v>761</v>
      </c>
    </row>
    <row r="72" customFormat="false" ht="13.5" hidden="false" customHeight="false" outlineLevel="0" collapsed="false">
      <c r="D72" s="3" t="s">
        <v>762</v>
      </c>
    </row>
    <row r="75" customFormat="false" ht="13.5" hidden="false" customHeight="false" outlineLevel="0" collapsed="false">
      <c r="B75" s="253" t="s">
        <v>763</v>
      </c>
      <c r="C75" s="191"/>
      <c r="D75" s="3" t="s">
        <v>764</v>
      </c>
    </row>
    <row r="76" customFormat="false" ht="13.5" hidden="false" customHeight="false" outlineLevel="0" collapsed="false">
      <c r="D76" s="3" t="s">
        <v>765</v>
      </c>
    </row>
    <row r="79" customFormat="false" ht="13.5" hidden="false" customHeight="false" outlineLevel="0" collapsed="false">
      <c r="B79" s="253" t="s">
        <v>766</v>
      </c>
      <c r="C79" s="191"/>
      <c r="D79" s="3" t="s">
        <v>767</v>
      </c>
    </row>
    <row r="80" customFormat="false" ht="13.5" hidden="false" customHeight="false" outlineLevel="0" collapsed="false">
      <c r="D80" s="3" t="s">
        <v>768</v>
      </c>
    </row>
    <row r="81" customFormat="false" ht="13.5" hidden="false" customHeight="false" outlineLevel="0" collapsed="false">
      <c r="D81" s="3" t="s">
        <v>769</v>
      </c>
    </row>
    <row r="84" customFormat="false" ht="13.5" hidden="false" customHeight="false" outlineLevel="0" collapsed="false">
      <c r="B84" s="253" t="s">
        <v>770</v>
      </c>
      <c r="C84" s="191"/>
      <c r="D84" s="3" t="s">
        <v>771</v>
      </c>
    </row>
    <row r="85" customFormat="false" ht="13.5" hidden="false" customHeight="false" outlineLevel="0" collapsed="false">
      <c r="D85" s="3" t="s">
        <v>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20T02:03:45Z</cp:lastPrinted>
  <dcterms:modified xsi:type="dcterms:W3CDTF">2011-05-20T02:03:48Z</dcterms:modified>
  <cp:revision>0</cp:revision>
  <dc:subject/>
  <dc:title/>
</cp:coreProperties>
</file>